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4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7г. № 155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8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8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14 1 01 S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Ленинградской области</t>
  </si>
  <si>
    <t xml:space="preserve">14 2 02 0156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Улучшение жилищных условий молодых семей и молодых специалистов"</t>
  </si>
  <si>
    <t xml:space="preserve">14 7 01 00000</t>
  </si>
  <si>
    <t xml:space="preserve">Муниципальная поддержка в решении жилищной проблемы граждан, в том числе молодым семьям, молодым гражданам, признаным в установленном порядке, нуждающимся в улучшении жилищных условий на территории сельского поселения</t>
  </si>
  <si>
    <t xml:space="preserve">14 7 01 006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е хозяйство</t>
  </si>
  <si>
    <t xml:space="preserve">0501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</t>
  </si>
  <si>
    <t xml:space="preserve">98 3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9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земельного контроля за использование земель </t>
  </si>
  <si>
    <t xml:space="preserve">99 9 00 0087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Другие общегосударственные вопросы</t>
  </si>
  <si>
    <t xml:space="preserve">0113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Другие вопросы в области национальной экономики</t>
  </si>
  <si>
    <t xml:space="preserve">0412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Жилищно-коммунальное хозяйство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#,##0.0"/>
    <numFmt numFmtId="170" formatCode="0.0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37"/>
  <sheetViews>
    <sheetView showFormulas="false" showGridLines="true" showRowColHeaders="true" showZeros="true" rightToLeft="false" tabSelected="true" showOutlineSymbols="true" defaultGridColor="true" view="normal" topLeftCell="A217" colorId="64" zoomScale="130" zoomScaleNormal="130" zoomScalePageLayoutView="100" workbookViewId="0">
      <selection pane="topLeft" activeCell="N193" activeCellId="0" sqref="N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14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8"/>
      <c r="K7" s="8" t="s">
        <v>7</v>
      </c>
      <c r="L7" s="8" t="s">
        <v>8</v>
      </c>
      <c r="M7" s="9" t="s">
        <v>9</v>
      </c>
      <c r="N7" s="10" t="s">
        <v>10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1" t="n">
        <v>5</v>
      </c>
    </row>
    <row r="9" customFormat="false" ht="21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3"/>
      <c r="J9" s="13"/>
      <c r="K9" s="14"/>
      <c r="L9" s="14"/>
      <c r="M9" s="15" t="e">
        <f aca="false">M10+M177+M192</f>
        <v>#REF!</v>
      </c>
      <c r="N9" s="16" t="n">
        <f aca="false">N10+N177+N192</f>
        <v>24256.2</v>
      </c>
    </row>
    <row r="10" customFormat="false" ht="40.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8" t="s">
        <v>13</v>
      </c>
      <c r="J10" s="18"/>
      <c r="K10" s="19"/>
      <c r="L10" s="19"/>
      <c r="M10" s="20" t="e">
        <f aca="false">M11+M73+M118+M136</f>
        <v>#REF!</v>
      </c>
      <c r="N10" s="21" t="n">
        <f aca="false">N11+N73+N118+N136+N143+N170</f>
        <v>14946.9</v>
      </c>
    </row>
    <row r="11" s="27" customFormat="true" ht="39.7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3" t="s">
        <v>15</v>
      </c>
      <c r="J11" s="23"/>
      <c r="K11" s="24"/>
      <c r="L11" s="24"/>
      <c r="M11" s="25" t="e">
        <f aca="false">#REF!+M37+#REF!+#REF!+#REF!+M53+#REF!</f>
        <v>#REF!</v>
      </c>
      <c r="N11" s="26" t="n">
        <f aca="false">N12+N36+N52+N63+N46</f>
        <v>8567.6</v>
      </c>
    </row>
    <row r="12" s="27" customFormat="true" ht="29.2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9" t="s">
        <v>17</v>
      </c>
      <c r="J12" s="29"/>
      <c r="K12" s="30"/>
      <c r="L12" s="30"/>
      <c r="M12" s="31" t="e">
        <f aca="false">#REF!+M39+#REF!+#REF!+#REF!+M55+#REF!</f>
        <v>#REF!</v>
      </c>
      <c r="N12" s="32" t="n">
        <f aca="false">N13+N26+N31</f>
        <v>3720</v>
      </c>
    </row>
    <row r="13" customFormat="false" ht="48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34" t="s">
        <v>19</v>
      </c>
      <c r="J13" s="34"/>
      <c r="K13" s="11"/>
      <c r="L13" s="11"/>
      <c r="M13" s="35" t="e">
        <f aca="false">M15+#REF!+#REF!+M23+#REF!</f>
        <v>#REF!</v>
      </c>
      <c r="N13" s="16" t="n">
        <f aca="false">N15+N23+N19</f>
        <v>1797.4</v>
      </c>
    </row>
    <row r="14" customFormat="false" ht="47.2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4" t="s">
        <v>19</v>
      </c>
      <c r="J14" s="34"/>
      <c r="K14" s="11" t="n">
        <v>100</v>
      </c>
      <c r="L14" s="37"/>
      <c r="M14" s="35" t="n">
        <f aca="false">M15</f>
        <v>1084</v>
      </c>
      <c r="N14" s="35" t="n">
        <f aca="false">N15</f>
        <v>908.4</v>
      </c>
    </row>
    <row r="15" customFormat="false" ht="27.7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4" t="s">
        <v>19</v>
      </c>
      <c r="J15" s="34"/>
      <c r="K15" s="11" t="n">
        <v>110</v>
      </c>
      <c r="L15" s="37"/>
      <c r="M15" s="35" t="n">
        <f aca="false">M17</f>
        <v>1084</v>
      </c>
      <c r="N15" s="35" t="n">
        <f aca="false">N17</f>
        <v>908.4</v>
      </c>
    </row>
    <row r="16" customFormat="false" ht="19.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4" t="s">
        <v>19</v>
      </c>
      <c r="J16" s="34"/>
      <c r="K16" s="11" t="n">
        <v>110</v>
      </c>
      <c r="L16" s="37" t="s">
        <v>23</v>
      </c>
      <c r="M16" s="35" t="n">
        <v>1084</v>
      </c>
      <c r="N16" s="35" t="n">
        <f aca="false">N17</f>
        <v>908.4</v>
      </c>
    </row>
    <row r="17" customFormat="false" ht="19.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4" t="s">
        <v>19</v>
      </c>
      <c r="J17" s="34"/>
      <c r="K17" s="11" t="n">
        <v>110</v>
      </c>
      <c r="L17" s="37" t="s">
        <v>25</v>
      </c>
      <c r="M17" s="35" t="n">
        <v>1084</v>
      </c>
      <c r="N17" s="35" t="n">
        <v>908.4</v>
      </c>
    </row>
    <row r="18" customFormat="false" ht="21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4" t="s">
        <v>19</v>
      </c>
      <c r="J18" s="34"/>
      <c r="K18" s="11" t="n">
        <v>200</v>
      </c>
      <c r="L18" s="37"/>
      <c r="M18" s="35" t="n">
        <f aca="false">M19</f>
        <v>142</v>
      </c>
      <c r="N18" s="35" t="n">
        <f aca="false">N19</f>
        <v>887</v>
      </c>
    </row>
    <row r="19" customFormat="false" ht="26.2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4" t="s">
        <v>19</v>
      </c>
      <c r="J19" s="34"/>
      <c r="K19" s="11" t="n">
        <v>240</v>
      </c>
      <c r="L19" s="37"/>
      <c r="M19" s="35" t="n">
        <f aca="false">M21</f>
        <v>142</v>
      </c>
      <c r="N19" s="35" t="n">
        <f aca="false">N21</f>
        <v>887</v>
      </c>
    </row>
    <row r="20" customFormat="false" ht="14.2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34" t="s">
        <v>19</v>
      </c>
      <c r="J20" s="34"/>
      <c r="K20" s="11" t="n">
        <v>240</v>
      </c>
      <c r="L20" s="37" t="s">
        <v>23</v>
      </c>
      <c r="M20" s="35" t="n">
        <v>142</v>
      </c>
      <c r="N20" s="35" t="n">
        <f aca="false">N21</f>
        <v>887</v>
      </c>
    </row>
    <row r="21" customFormat="false" ht="14.25" hidden="false" customHeight="true" outlineLevel="0" collapsed="false">
      <c r="A21" s="36" t="s">
        <v>24</v>
      </c>
      <c r="B21" s="36"/>
      <c r="C21" s="36"/>
      <c r="D21" s="36"/>
      <c r="E21" s="36"/>
      <c r="F21" s="36"/>
      <c r="G21" s="36"/>
      <c r="H21" s="36"/>
      <c r="I21" s="34" t="s">
        <v>19</v>
      </c>
      <c r="J21" s="34"/>
      <c r="K21" s="11" t="n">
        <v>240</v>
      </c>
      <c r="L21" s="37" t="s">
        <v>25</v>
      </c>
      <c r="M21" s="35" t="n">
        <v>142</v>
      </c>
      <c r="N21" s="35" t="n">
        <v>887</v>
      </c>
    </row>
    <row r="22" customFormat="false" ht="26.25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  <c r="I22" s="34" t="s">
        <v>19</v>
      </c>
      <c r="J22" s="34"/>
      <c r="K22" s="11" t="n">
        <v>800</v>
      </c>
      <c r="L22" s="37"/>
      <c r="M22" s="35" t="n">
        <f aca="false">M23</f>
        <v>142</v>
      </c>
      <c r="N22" s="35" t="n">
        <f aca="false">N23</f>
        <v>2</v>
      </c>
    </row>
    <row r="23" customFormat="false" ht="26.2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4" t="s">
        <v>19</v>
      </c>
      <c r="J23" s="34"/>
      <c r="K23" s="11" t="n">
        <v>850</v>
      </c>
      <c r="L23" s="37"/>
      <c r="M23" s="35" t="n">
        <f aca="false">M25</f>
        <v>142</v>
      </c>
      <c r="N23" s="35" t="n">
        <f aca="false">N25</f>
        <v>2</v>
      </c>
    </row>
    <row r="24" customFormat="false" ht="14.2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4" t="s">
        <v>19</v>
      </c>
      <c r="J24" s="34"/>
      <c r="K24" s="11" t="n">
        <v>850</v>
      </c>
      <c r="L24" s="37" t="s">
        <v>23</v>
      </c>
      <c r="M24" s="35" t="n">
        <v>142</v>
      </c>
      <c r="N24" s="35" t="n">
        <f aca="false">N25</f>
        <v>2</v>
      </c>
    </row>
    <row r="25" customFormat="false" ht="14.2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  <c r="I25" s="34" t="s">
        <v>19</v>
      </c>
      <c r="J25" s="34"/>
      <c r="K25" s="11" t="n">
        <v>850</v>
      </c>
      <c r="L25" s="37" t="s">
        <v>25</v>
      </c>
      <c r="M25" s="35" t="n">
        <v>142</v>
      </c>
      <c r="N25" s="35" t="n">
        <v>2</v>
      </c>
    </row>
    <row r="26" customFormat="false" ht="31.5" hidden="false" customHeight="true" outlineLevel="0" collapsed="false">
      <c r="A26" s="33" t="s">
        <v>30</v>
      </c>
      <c r="B26" s="33"/>
      <c r="C26" s="33"/>
      <c r="D26" s="33"/>
      <c r="E26" s="33"/>
      <c r="F26" s="33"/>
      <c r="G26" s="33"/>
      <c r="H26" s="33"/>
      <c r="I26" s="34" t="s">
        <v>31</v>
      </c>
      <c r="J26" s="34"/>
      <c r="K26" s="11"/>
      <c r="L26" s="11"/>
      <c r="M26" s="35" t="e">
        <f aca="false">M28+#REF!+#REF!+M39+#REF!</f>
        <v>#REF!</v>
      </c>
      <c r="N26" s="16" t="n">
        <f aca="false">N28</f>
        <v>961.3</v>
      </c>
    </row>
    <row r="27" customFormat="false" ht="45" hidden="false" customHeight="true" outlineLevel="0" collapsed="false">
      <c r="A27" s="36" t="s">
        <v>20</v>
      </c>
      <c r="B27" s="36"/>
      <c r="C27" s="36"/>
      <c r="D27" s="36"/>
      <c r="E27" s="36"/>
      <c r="F27" s="36"/>
      <c r="G27" s="36"/>
      <c r="H27" s="36"/>
      <c r="I27" s="34" t="s">
        <v>31</v>
      </c>
      <c r="J27" s="34"/>
      <c r="K27" s="11" t="n">
        <v>100</v>
      </c>
      <c r="L27" s="37"/>
      <c r="M27" s="35" t="n">
        <f aca="false">M28</f>
        <v>1084</v>
      </c>
      <c r="N27" s="35" t="n">
        <f aca="false">N28</f>
        <v>961.3</v>
      </c>
    </row>
    <row r="28" customFormat="false" ht="27.75" hidden="false" customHeight="true" outlineLevel="0" collapsed="false">
      <c r="A28" s="36" t="s">
        <v>21</v>
      </c>
      <c r="B28" s="36"/>
      <c r="C28" s="36"/>
      <c r="D28" s="36"/>
      <c r="E28" s="36"/>
      <c r="F28" s="36"/>
      <c r="G28" s="36"/>
      <c r="H28" s="36"/>
      <c r="I28" s="34" t="s">
        <v>31</v>
      </c>
      <c r="J28" s="34"/>
      <c r="K28" s="11" t="n">
        <v>110</v>
      </c>
      <c r="L28" s="37"/>
      <c r="M28" s="35" t="n">
        <f aca="false">M30</f>
        <v>1084</v>
      </c>
      <c r="N28" s="35" t="n">
        <f aca="false">N30</f>
        <v>961.3</v>
      </c>
    </row>
    <row r="29" customFormat="false" ht="19.5" hidden="false" customHeight="true" outlineLevel="0" collapsed="false">
      <c r="A29" s="36" t="s">
        <v>22</v>
      </c>
      <c r="B29" s="36"/>
      <c r="C29" s="36"/>
      <c r="D29" s="36"/>
      <c r="E29" s="36"/>
      <c r="F29" s="36"/>
      <c r="G29" s="36"/>
      <c r="H29" s="36"/>
      <c r="I29" s="34" t="s">
        <v>31</v>
      </c>
      <c r="J29" s="34"/>
      <c r="K29" s="11" t="n">
        <v>110</v>
      </c>
      <c r="L29" s="37" t="s">
        <v>23</v>
      </c>
      <c r="M29" s="35" t="n">
        <v>1084</v>
      </c>
      <c r="N29" s="35" t="n">
        <f aca="false">N30</f>
        <v>961.3</v>
      </c>
    </row>
    <row r="30" customFormat="false" ht="19.5" hidden="false" customHeight="true" outlineLevel="0" collapsed="false">
      <c r="A30" s="36" t="s">
        <v>24</v>
      </c>
      <c r="B30" s="36"/>
      <c r="C30" s="36"/>
      <c r="D30" s="36"/>
      <c r="E30" s="36"/>
      <c r="F30" s="36"/>
      <c r="G30" s="36"/>
      <c r="H30" s="36"/>
      <c r="I30" s="34" t="s">
        <v>31</v>
      </c>
      <c r="J30" s="34"/>
      <c r="K30" s="11" t="n">
        <v>110</v>
      </c>
      <c r="L30" s="37" t="s">
        <v>25</v>
      </c>
      <c r="M30" s="35" t="n">
        <v>1084</v>
      </c>
      <c r="N30" s="35" t="n">
        <v>961.3</v>
      </c>
    </row>
    <row r="31" customFormat="false" ht="30" hidden="false" customHeight="true" outlineLevel="0" collapsed="false">
      <c r="A31" s="33" t="s">
        <v>32</v>
      </c>
      <c r="B31" s="33"/>
      <c r="C31" s="33"/>
      <c r="D31" s="33"/>
      <c r="E31" s="33"/>
      <c r="F31" s="33"/>
      <c r="G31" s="33"/>
      <c r="H31" s="33"/>
      <c r="I31" s="34" t="s">
        <v>33</v>
      </c>
      <c r="J31" s="34"/>
      <c r="K31" s="11"/>
      <c r="L31" s="11"/>
      <c r="M31" s="35" t="e">
        <f aca="false">M33+#REF!+#REF!+M44+#REF!</f>
        <v>#REF!</v>
      </c>
      <c r="N31" s="16" t="n">
        <f aca="false">N33</f>
        <v>961.3</v>
      </c>
      <c r="O31" s="39"/>
      <c r="HX31" s="0"/>
      <c r="HY31" s="0"/>
      <c r="HZ31" s="0"/>
      <c r="IA31" s="0"/>
      <c r="IB31" s="0"/>
      <c r="IC31" s="0"/>
      <c r="ID31" s="0"/>
      <c r="IE31" s="0"/>
    </row>
    <row r="32" customFormat="false" ht="34.5" hidden="false" customHeight="true" outlineLevel="0" collapsed="false">
      <c r="A32" s="36" t="s">
        <v>20</v>
      </c>
      <c r="B32" s="36"/>
      <c r="C32" s="36"/>
      <c r="D32" s="36"/>
      <c r="E32" s="36"/>
      <c r="F32" s="36"/>
      <c r="G32" s="36"/>
      <c r="H32" s="36"/>
      <c r="I32" s="34" t="s">
        <v>33</v>
      </c>
      <c r="J32" s="34"/>
      <c r="K32" s="11" t="n">
        <v>100</v>
      </c>
      <c r="L32" s="37"/>
      <c r="M32" s="35" t="n">
        <f aca="false">M33</f>
        <v>1084</v>
      </c>
      <c r="N32" s="35" t="n">
        <f aca="false">N33</f>
        <v>961.3</v>
      </c>
      <c r="O32" s="39"/>
      <c r="HX32" s="0"/>
      <c r="HY32" s="0"/>
      <c r="HZ32" s="0"/>
      <c r="IA32" s="0"/>
      <c r="IB32" s="0"/>
      <c r="IC32" s="0"/>
      <c r="ID32" s="0"/>
      <c r="IE32" s="0"/>
    </row>
    <row r="33" customFormat="false" ht="27" hidden="false" customHeight="true" outlineLevel="0" collapsed="false">
      <c r="A33" s="36" t="s">
        <v>21</v>
      </c>
      <c r="B33" s="36"/>
      <c r="C33" s="36"/>
      <c r="D33" s="36"/>
      <c r="E33" s="36"/>
      <c r="F33" s="36"/>
      <c r="G33" s="36"/>
      <c r="H33" s="36"/>
      <c r="I33" s="34" t="s">
        <v>33</v>
      </c>
      <c r="J33" s="34"/>
      <c r="K33" s="11" t="n">
        <v>110</v>
      </c>
      <c r="L33" s="37"/>
      <c r="M33" s="35" t="n">
        <f aca="false">M35</f>
        <v>1084</v>
      </c>
      <c r="N33" s="35" t="n">
        <f aca="false">N35</f>
        <v>961.3</v>
      </c>
      <c r="O33" s="39"/>
      <c r="HX33" s="0"/>
      <c r="HY33" s="0"/>
      <c r="HZ33" s="0"/>
      <c r="IA33" s="0"/>
      <c r="IB33" s="0"/>
      <c r="IC33" s="0"/>
      <c r="ID33" s="0"/>
      <c r="IE33" s="0"/>
    </row>
    <row r="34" customFormat="false" ht="16.5" hidden="false" customHeight="true" outlineLevel="0" collapsed="false">
      <c r="A34" s="36" t="s">
        <v>22</v>
      </c>
      <c r="B34" s="36"/>
      <c r="C34" s="36"/>
      <c r="D34" s="36"/>
      <c r="E34" s="36"/>
      <c r="F34" s="36"/>
      <c r="G34" s="36"/>
      <c r="H34" s="36"/>
      <c r="I34" s="34" t="s">
        <v>33</v>
      </c>
      <c r="J34" s="34"/>
      <c r="K34" s="11" t="n">
        <v>110</v>
      </c>
      <c r="L34" s="37" t="s">
        <v>23</v>
      </c>
      <c r="M34" s="35" t="n">
        <v>1084</v>
      </c>
      <c r="N34" s="35" t="n">
        <f aca="false">N35</f>
        <v>961.3</v>
      </c>
      <c r="O34" s="39"/>
      <c r="HX34" s="0"/>
      <c r="HY34" s="0"/>
      <c r="HZ34" s="0"/>
      <c r="IA34" s="0"/>
      <c r="IB34" s="0"/>
      <c r="IC34" s="0"/>
      <c r="ID34" s="0"/>
      <c r="IE34" s="0"/>
    </row>
    <row r="35" customFormat="false" ht="16.5" hidden="false" customHeight="true" outlineLevel="0" collapsed="false">
      <c r="A35" s="36" t="s">
        <v>24</v>
      </c>
      <c r="B35" s="36"/>
      <c r="C35" s="36"/>
      <c r="D35" s="36"/>
      <c r="E35" s="36"/>
      <c r="F35" s="36"/>
      <c r="G35" s="36"/>
      <c r="H35" s="36"/>
      <c r="I35" s="34" t="s">
        <v>33</v>
      </c>
      <c r="J35" s="34"/>
      <c r="K35" s="11" t="n">
        <v>110</v>
      </c>
      <c r="L35" s="37" t="s">
        <v>25</v>
      </c>
      <c r="M35" s="35" t="n">
        <v>1084</v>
      </c>
      <c r="N35" s="35" t="n">
        <v>961.3</v>
      </c>
      <c r="O35" s="39"/>
      <c r="HX35" s="0"/>
      <c r="HY35" s="0"/>
      <c r="HZ35" s="0"/>
      <c r="IA35" s="0"/>
      <c r="IB35" s="0"/>
      <c r="IC35" s="0"/>
      <c r="ID35" s="0"/>
      <c r="IE35" s="0"/>
    </row>
    <row r="36" s="27" customFormat="true" ht="29.25" hidden="false" customHeight="true" outlineLevel="0" collapsed="false">
      <c r="A36" s="28" t="s">
        <v>34</v>
      </c>
      <c r="B36" s="28"/>
      <c r="C36" s="28"/>
      <c r="D36" s="28"/>
      <c r="E36" s="28"/>
      <c r="F36" s="28"/>
      <c r="G36" s="28"/>
      <c r="H36" s="28"/>
      <c r="I36" s="29" t="s">
        <v>35</v>
      </c>
      <c r="J36" s="29"/>
      <c r="K36" s="30"/>
      <c r="L36" s="30"/>
      <c r="M36" s="31" t="e">
        <f aca="false">#REF!+#REF!+#REF!+#REF!+M60+#REF!+#REF!</f>
        <v>#REF!</v>
      </c>
      <c r="N36" s="32" t="n">
        <f aca="false">N37</f>
        <v>1146.6</v>
      </c>
    </row>
    <row r="37" customFormat="false" ht="29.2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/>
      <c r="H37" s="33"/>
      <c r="I37" s="40" t="s">
        <v>37</v>
      </c>
      <c r="J37" s="40"/>
      <c r="K37" s="11"/>
      <c r="L37" s="11"/>
      <c r="M37" s="35" t="e">
        <f aca="false">M39+#REF!+M43</f>
        <v>#REF!</v>
      </c>
      <c r="N37" s="41" t="n">
        <f aca="false">N39+N43</f>
        <v>1146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43.5" hidden="false" customHeight="true" outlineLevel="0" collapsed="false">
      <c r="A38" s="36" t="s">
        <v>20</v>
      </c>
      <c r="B38" s="36"/>
      <c r="C38" s="36"/>
      <c r="D38" s="36"/>
      <c r="E38" s="36"/>
      <c r="F38" s="36"/>
      <c r="G38" s="36"/>
      <c r="H38" s="36"/>
      <c r="I38" s="34" t="s">
        <v>37</v>
      </c>
      <c r="J38" s="34"/>
      <c r="K38" s="11" t="n">
        <v>100</v>
      </c>
      <c r="L38" s="37"/>
      <c r="M38" s="35" t="n">
        <f aca="false">M39</f>
        <v>407</v>
      </c>
      <c r="N38" s="11" t="n">
        <f aca="false">N39</f>
        <v>929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27" hidden="false" customHeight="true" outlineLevel="0" collapsed="false">
      <c r="A39" s="38" t="s">
        <v>21</v>
      </c>
      <c r="B39" s="38"/>
      <c r="C39" s="38"/>
      <c r="D39" s="38"/>
      <c r="E39" s="38"/>
      <c r="F39" s="38"/>
      <c r="G39" s="38"/>
      <c r="H39" s="38"/>
      <c r="I39" s="34" t="s">
        <v>37</v>
      </c>
      <c r="J39" s="34"/>
      <c r="K39" s="11" t="n">
        <v>110</v>
      </c>
      <c r="L39" s="37"/>
      <c r="M39" s="35" t="n">
        <f aca="false">M41</f>
        <v>407</v>
      </c>
      <c r="N39" s="11" t="n">
        <f aca="false">N41</f>
        <v>92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6.5" hidden="false" customHeight="true" outlineLevel="0" collapsed="false">
      <c r="A40" s="36" t="s">
        <v>22</v>
      </c>
      <c r="B40" s="36"/>
      <c r="C40" s="36"/>
      <c r="D40" s="36"/>
      <c r="E40" s="36"/>
      <c r="F40" s="36"/>
      <c r="G40" s="36"/>
      <c r="H40" s="36"/>
      <c r="I40" s="34" t="s">
        <v>37</v>
      </c>
      <c r="J40" s="34"/>
      <c r="K40" s="11" t="n">
        <v>110</v>
      </c>
      <c r="L40" s="37" t="s">
        <v>23</v>
      </c>
      <c r="M40" s="35" t="n">
        <v>407</v>
      </c>
      <c r="N40" s="11" t="n">
        <f aca="false">N41</f>
        <v>92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customFormat="false" ht="16.5" hidden="false" customHeight="true" outlineLevel="0" collapsed="false">
      <c r="A41" s="36" t="s">
        <v>24</v>
      </c>
      <c r="B41" s="36"/>
      <c r="C41" s="36"/>
      <c r="D41" s="36"/>
      <c r="E41" s="36"/>
      <c r="F41" s="36"/>
      <c r="G41" s="36"/>
      <c r="H41" s="36"/>
      <c r="I41" s="34" t="s">
        <v>37</v>
      </c>
      <c r="J41" s="34"/>
      <c r="K41" s="11" t="n">
        <v>110</v>
      </c>
      <c r="L41" s="37" t="s">
        <v>25</v>
      </c>
      <c r="M41" s="35" t="n">
        <v>407</v>
      </c>
      <c r="N41" s="11" t="n">
        <v>929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27" hidden="false" customHeight="true" outlineLevel="0" collapsed="false">
      <c r="A42" s="36" t="s">
        <v>26</v>
      </c>
      <c r="B42" s="36"/>
      <c r="C42" s="36"/>
      <c r="D42" s="36"/>
      <c r="E42" s="36"/>
      <c r="F42" s="36"/>
      <c r="G42" s="36"/>
      <c r="H42" s="36"/>
      <c r="I42" s="34" t="s">
        <v>37</v>
      </c>
      <c r="J42" s="34"/>
      <c r="K42" s="11" t="n">
        <v>200</v>
      </c>
      <c r="L42" s="37"/>
      <c r="M42" s="35" t="n">
        <f aca="false">M43</f>
        <v>5</v>
      </c>
      <c r="N42" s="11" t="n">
        <f aca="false">N43</f>
        <v>21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27" hidden="false" customHeight="true" outlineLevel="0" collapsed="false">
      <c r="A43" s="38" t="s">
        <v>27</v>
      </c>
      <c r="B43" s="38"/>
      <c r="C43" s="38"/>
      <c r="D43" s="38"/>
      <c r="E43" s="38"/>
      <c r="F43" s="38"/>
      <c r="G43" s="38"/>
      <c r="H43" s="38"/>
      <c r="I43" s="34" t="s">
        <v>37</v>
      </c>
      <c r="J43" s="34"/>
      <c r="K43" s="11" t="n">
        <v>240</v>
      </c>
      <c r="L43" s="37"/>
      <c r="M43" s="35" t="n">
        <f aca="false">M45</f>
        <v>5</v>
      </c>
      <c r="N43" s="11" t="n">
        <f aca="false">N45</f>
        <v>21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16.5" hidden="false" customHeight="true" outlineLevel="0" collapsed="false">
      <c r="A44" s="36" t="s">
        <v>22</v>
      </c>
      <c r="B44" s="36"/>
      <c r="C44" s="36"/>
      <c r="D44" s="36"/>
      <c r="E44" s="36"/>
      <c r="F44" s="36"/>
      <c r="G44" s="36"/>
      <c r="H44" s="36"/>
      <c r="I44" s="34" t="s">
        <v>37</v>
      </c>
      <c r="J44" s="34"/>
      <c r="K44" s="11" t="n">
        <v>240</v>
      </c>
      <c r="L44" s="37" t="s">
        <v>23</v>
      </c>
      <c r="M44" s="35" t="n">
        <v>5</v>
      </c>
      <c r="N44" s="11" t="n">
        <f aca="false">N45</f>
        <v>21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6.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6"/>
      <c r="H45" s="36"/>
      <c r="I45" s="34" t="s">
        <v>37</v>
      </c>
      <c r="J45" s="34"/>
      <c r="K45" s="11" t="n">
        <v>240</v>
      </c>
      <c r="L45" s="37" t="s">
        <v>25</v>
      </c>
      <c r="M45" s="35" t="n">
        <v>5</v>
      </c>
      <c r="N45" s="11" t="n">
        <v>21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s="27" customFormat="true" ht="29.25" hidden="false" customHeight="true" outlineLevel="0" collapsed="false">
      <c r="A46" s="28" t="s">
        <v>38</v>
      </c>
      <c r="B46" s="28"/>
      <c r="C46" s="28"/>
      <c r="D46" s="28"/>
      <c r="E46" s="28"/>
      <c r="F46" s="28"/>
      <c r="G46" s="28"/>
      <c r="H46" s="28"/>
      <c r="I46" s="29" t="s">
        <v>39</v>
      </c>
      <c r="J46" s="29"/>
      <c r="K46" s="30"/>
      <c r="L46" s="30"/>
      <c r="M46" s="31" t="e">
        <f aca="false">#REF!+#REF!+#REF!+#REF!+M70+#REF!+#REF!</f>
        <v>#REF!</v>
      </c>
      <c r="N46" s="32" t="n">
        <f aca="false">N47</f>
        <v>500</v>
      </c>
    </row>
    <row r="47" customFormat="false" ht="29.25" hidden="false" customHeight="true" outlineLevel="0" collapsed="false">
      <c r="A47" s="33" t="s">
        <v>40</v>
      </c>
      <c r="B47" s="33"/>
      <c r="C47" s="33"/>
      <c r="D47" s="33"/>
      <c r="E47" s="33"/>
      <c r="F47" s="33"/>
      <c r="G47" s="33"/>
      <c r="H47" s="33"/>
      <c r="I47" s="40" t="s">
        <v>41</v>
      </c>
      <c r="J47" s="40"/>
      <c r="K47" s="11"/>
      <c r="L47" s="11"/>
      <c r="M47" s="35" t="e">
        <f aca="false">#REF!+#REF!+M49</f>
        <v>#REF!</v>
      </c>
      <c r="N47" s="41" t="n">
        <f aca="false">N49</f>
        <v>5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customFormat="false" ht="27" hidden="false" customHeight="true" outlineLevel="0" collapsed="false">
      <c r="A48" s="36" t="s">
        <v>26</v>
      </c>
      <c r="B48" s="36"/>
      <c r="C48" s="36"/>
      <c r="D48" s="36"/>
      <c r="E48" s="36"/>
      <c r="F48" s="36"/>
      <c r="G48" s="36"/>
      <c r="H48" s="36"/>
      <c r="I48" s="34" t="s">
        <v>41</v>
      </c>
      <c r="J48" s="34"/>
      <c r="K48" s="11" t="n">
        <v>200</v>
      </c>
      <c r="L48" s="37"/>
      <c r="M48" s="35" t="n">
        <f aca="false">M49</f>
        <v>5</v>
      </c>
      <c r="N48" s="11" t="n">
        <f aca="false">N49</f>
        <v>5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27" hidden="false" customHeight="true" outlineLevel="0" collapsed="false">
      <c r="A49" s="38" t="s">
        <v>27</v>
      </c>
      <c r="B49" s="38"/>
      <c r="C49" s="38"/>
      <c r="D49" s="38"/>
      <c r="E49" s="38"/>
      <c r="F49" s="38"/>
      <c r="G49" s="38"/>
      <c r="H49" s="38"/>
      <c r="I49" s="34" t="s">
        <v>41</v>
      </c>
      <c r="J49" s="34"/>
      <c r="K49" s="11" t="n">
        <v>240</v>
      </c>
      <c r="L49" s="37"/>
      <c r="M49" s="35" t="n">
        <f aca="false">M51</f>
        <v>5</v>
      </c>
      <c r="N49" s="11" t="n">
        <f aca="false">N51</f>
        <v>5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16.5" hidden="false" customHeight="true" outlineLevel="0" collapsed="false">
      <c r="A50" s="36" t="s">
        <v>22</v>
      </c>
      <c r="B50" s="36"/>
      <c r="C50" s="36"/>
      <c r="D50" s="36"/>
      <c r="E50" s="36"/>
      <c r="F50" s="36"/>
      <c r="G50" s="36"/>
      <c r="H50" s="36"/>
      <c r="I50" s="34" t="s">
        <v>41</v>
      </c>
      <c r="J50" s="34"/>
      <c r="K50" s="11" t="n">
        <v>240</v>
      </c>
      <c r="L50" s="37" t="s">
        <v>23</v>
      </c>
      <c r="M50" s="35" t="n">
        <v>5</v>
      </c>
      <c r="N50" s="11" t="n">
        <f aca="false">N51</f>
        <v>5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16.5" hidden="false" customHeight="true" outlineLevel="0" collapsed="false">
      <c r="A51" s="36" t="s">
        <v>24</v>
      </c>
      <c r="B51" s="36"/>
      <c r="C51" s="36"/>
      <c r="D51" s="36"/>
      <c r="E51" s="36"/>
      <c r="F51" s="36"/>
      <c r="G51" s="36"/>
      <c r="H51" s="36"/>
      <c r="I51" s="34" t="s">
        <v>41</v>
      </c>
      <c r="J51" s="34"/>
      <c r="K51" s="11" t="n">
        <v>240</v>
      </c>
      <c r="L51" s="37" t="s">
        <v>25</v>
      </c>
      <c r="M51" s="35" t="n">
        <v>5</v>
      </c>
      <c r="N51" s="11" t="n">
        <v>5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s="27" customFormat="true" ht="29.25" hidden="false" customHeight="true" outlineLevel="0" collapsed="false">
      <c r="A52" s="28" t="s">
        <v>42</v>
      </c>
      <c r="B52" s="28"/>
      <c r="C52" s="28"/>
      <c r="D52" s="28"/>
      <c r="E52" s="28"/>
      <c r="F52" s="28"/>
      <c r="G52" s="28"/>
      <c r="H52" s="28"/>
      <c r="I52" s="29" t="s">
        <v>43</v>
      </c>
      <c r="J52" s="29"/>
      <c r="K52" s="30"/>
      <c r="L52" s="30"/>
      <c r="M52" s="31" t="e">
        <f aca="false">#REF!+#REF!+#REF!+#REF!+M105+#REF!+#REF!</f>
        <v>#REF!</v>
      </c>
      <c r="N52" s="32" t="n">
        <f aca="false">N53+N58</f>
        <v>320</v>
      </c>
    </row>
    <row r="53" customFormat="false" ht="36.75" hidden="false" customHeight="true" outlineLevel="0" collapsed="false">
      <c r="A53" s="33" t="s">
        <v>44</v>
      </c>
      <c r="B53" s="33"/>
      <c r="C53" s="33"/>
      <c r="D53" s="33"/>
      <c r="E53" s="33"/>
      <c r="F53" s="33"/>
      <c r="G53" s="33"/>
      <c r="H53" s="33"/>
      <c r="I53" s="42" t="s">
        <v>45</v>
      </c>
      <c r="J53" s="42"/>
      <c r="K53" s="11"/>
      <c r="L53" s="11"/>
      <c r="M53" s="35" t="n">
        <f aca="false">M55</f>
        <v>10</v>
      </c>
      <c r="N53" s="16" t="n">
        <f aca="false">N55</f>
        <v>22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29.25" hidden="false" customHeight="true" outlineLevel="0" collapsed="false">
      <c r="A54" s="36" t="s">
        <v>26</v>
      </c>
      <c r="B54" s="36"/>
      <c r="C54" s="36"/>
      <c r="D54" s="36"/>
      <c r="E54" s="36"/>
      <c r="F54" s="36"/>
      <c r="G54" s="36"/>
      <c r="H54" s="36"/>
      <c r="I54" s="43" t="s">
        <v>45</v>
      </c>
      <c r="J54" s="43"/>
      <c r="K54" s="11" t="n">
        <v>200</v>
      </c>
      <c r="L54" s="37"/>
      <c r="M54" s="35" t="n">
        <f aca="false">M55</f>
        <v>10</v>
      </c>
      <c r="N54" s="35" t="n">
        <f aca="false">N55</f>
        <v>22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29.25" hidden="false" customHeight="true" outlineLevel="0" collapsed="false">
      <c r="A55" s="38" t="s">
        <v>27</v>
      </c>
      <c r="B55" s="38"/>
      <c r="C55" s="38"/>
      <c r="D55" s="38"/>
      <c r="E55" s="38"/>
      <c r="F55" s="38"/>
      <c r="G55" s="38"/>
      <c r="H55" s="38"/>
      <c r="I55" s="43" t="s">
        <v>45</v>
      </c>
      <c r="J55" s="43"/>
      <c r="K55" s="11" t="n">
        <v>240</v>
      </c>
      <c r="L55" s="37"/>
      <c r="M55" s="35" t="n">
        <f aca="false">M57</f>
        <v>10</v>
      </c>
      <c r="N55" s="35" t="n">
        <f aca="false">N57</f>
        <v>22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16.5" hidden="false" customHeight="true" outlineLevel="0" collapsed="false">
      <c r="A56" s="36" t="s">
        <v>22</v>
      </c>
      <c r="B56" s="36"/>
      <c r="C56" s="36"/>
      <c r="D56" s="36"/>
      <c r="E56" s="36"/>
      <c r="F56" s="36"/>
      <c r="G56" s="36"/>
      <c r="H56" s="36"/>
      <c r="I56" s="43" t="s">
        <v>45</v>
      </c>
      <c r="J56" s="43"/>
      <c r="K56" s="11" t="n">
        <v>240</v>
      </c>
      <c r="L56" s="37" t="s">
        <v>23</v>
      </c>
      <c r="M56" s="35" t="n">
        <v>10</v>
      </c>
      <c r="N56" s="35" t="n">
        <f aca="false">N57</f>
        <v>22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6.5" hidden="false" customHeight="true" outlineLevel="0" collapsed="false">
      <c r="A57" s="38" t="s">
        <v>24</v>
      </c>
      <c r="B57" s="38"/>
      <c r="C57" s="38"/>
      <c r="D57" s="38"/>
      <c r="E57" s="38"/>
      <c r="F57" s="38"/>
      <c r="G57" s="38"/>
      <c r="H57" s="38"/>
      <c r="I57" s="43" t="s">
        <v>45</v>
      </c>
      <c r="J57" s="43"/>
      <c r="K57" s="11" t="n">
        <v>240</v>
      </c>
      <c r="L57" s="37" t="s">
        <v>25</v>
      </c>
      <c r="M57" s="35" t="n">
        <v>10</v>
      </c>
      <c r="N57" s="35" t="n">
        <v>22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customFormat="false" ht="30.75" hidden="false" customHeight="true" outlineLevel="0" collapsed="false">
      <c r="A58" s="33" t="s">
        <v>46</v>
      </c>
      <c r="B58" s="33"/>
      <c r="C58" s="33"/>
      <c r="D58" s="33"/>
      <c r="E58" s="33"/>
      <c r="F58" s="33"/>
      <c r="G58" s="33"/>
      <c r="H58" s="33"/>
      <c r="I58" s="42" t="s">
        <v>47</v>
      </c>
      <c r="J58" s="42"/>
      <c r="K58" s="11"/>
      <c r="L58" s="11"/>
      <c r="M58" s="35" t="n">
        <f aca="false">M60</f>
        <v>10</v>
      </c>
      <c r="N58" s="16" t="n">
        <f aca="false">N60</f>
        <v>1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customFormat="false" ht="26.25" hidden="false" customHeight="true" outlineLevel="0" collapsed="false">
      <c r="A59" s="36" t="s">
        <v>26</v>
      </c>
      <c r="B59" s="36"/>
      <c r="C59" s="36"/>
      <c r="D59" s="36"/>
      <c r="E59" s="36"/>
      <c r="F59" s="36"/>
      <c r="G59" s="36"/>
      <c r="H59" s="36"/>
      <c r="I59" s="43" t="s">
        <v>47</v>
      </c>
      <c r="J59" s="43"/>
      <c r="K59" s="11" t="n">
        <v>200</v>
      </c>
      <c r="L59" s="37"/>
      <c r="M59" s="35" t="n">
        <f aca="false">M60</f>
        <v>10</v>
      </c>
      <c r="N59" s="35" t="n">
        <f aca="false">N60</f>
        <v>1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26.25" hidden="false" customHeight="true" outlineLevel="0" collapsed="false">
      <c r="A60" s="38" t="s">
        <v>27</v>
      </c>
      <c r="B60" s="38"/>
      <c r="C60" s="38"/>
      <c r="D60" s="38"/>
      <c r="E60" s="38"/>
      <c r="F60" s="38"/>
      <c r="G60" s="38"/>
      <c r="H60" s="38"/>
      <c r="I60" s="43" t="s">
        <v>47</v>
      </c>
      <c r="J60" s="43"/>
      <c r="K60" s="11" t="n">
        <v>240</v>
      </c>
      <c r="L60" s="37"/>
      <c r="M60" s="35" t="n">
        <f aca="false">M62</f>
        <v>10</v>
      </c>
      <c r="N60" s="35" t="n">
        <f aca="false">N62</f>
        <v>10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customFormat="false" ht="16.5" hidden="false" customHeight="true" outlineLevel="0" collapsed="false">
      <c r="A61" s="36" t="s">
        <v>48</v>
      </c>
      <c r="B61" s="36"/>
      <c r="C61" s="36"/>
      <c r="D61" s="36"/>
      <c r="E61" s="36"/>
      <c r="F61" s="36"/>
      <c r="G61" s="36"/>
      <c r="H61" s="36"/>
      <c r="I61" s="43" t="s">
        <v>47</v>
      </c>
      <c r="J61" s="43"/>
      <c r="K61" s="11" t="n">
        <v>240</v>
      </c>
      <c r="L61" s="37" t="s">
        <v>49</v>
      </c>
      <c r="M61" s="35" t="n">
        <v>10</v>
      </c>
      <c r="N61" s="35" t="n">
        <f aca="false">N62</f>
        <v>1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customFormat="false" ht="16.5" hidden="false" customHeight="true" outlineLevel="0" collapsed="false">
      <c r="A62" s="36" t="s">
        <v>50</v>
      </c>
      <c r="B62" s="36"/>
      <c r="C62" s="36"/>
      <c r="D62" s="36"/>
      <c r="E62" s="36"/>
      <c r="F62" s="36"/>
      <c r="G62" s="36"/>
      <c r="H62" s="36"/>
      <c r="I62" s="43" t="s">
        <v>47</v>
      </c>
      <c r="J62" s="43"/>
      <c r="K62" s="11" t="n">
        <v>240</v>
      </c>
      <c r="L62" s="37" t="s">
        <v>51</v>
      </c>
      <c r="M62" s="35" t="n">
        <v>10</v>
      </c>
      <c r="N62" s="35" t="n">
        <v>1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s="27" customFormat="true" ht="29.25" hidden="false" customHeight="true" outlineLevel="0" collapsed="false">
      <c r="A63" s="28" t="s">
        <v>52</v>
      </c>
      <c r="B63" s="28"/>
      <c r="C63" s="28"/>
      <c r="D63" s="28"/>
      <c r="E63" s="28"/>
      <c r="F63" s="28"/>
      <c r="G63" s="28"/>
      <c r="H63" s="28"/>
      <c r="I63" s="29" t="s">
        <v>53</v>
      </c>
      <c r="J63" s="29"/>
      <c r="K63" s="30"/>
      <c r="L63" s="30"/>
      <c r="M63" s="31" t="e">
        <f aca="false">#REF!+#REF!+#REF!+#REF!+#REF!+M108+#REF!</f>
        <v>#REF!</v>
      </c>
      <c r="N63" s="32" t="n">
        <f aca="false">N64</f>
        <v>2881</v>
      </c>
    </row>
    <row r="64" customFormat="false" ht="32.25" hidden="false" customHeight="true" outlineLevel="0" collapsed="false">
      <c r="A64" s="33" t="s">
        <v>54</v>
      </c>
      <c r="B64" s="33"/>
      <c r="C64" s="33"/>
      <c r="D64" s="33"/>
      <c r="E64" s="33"/>
      <c r="F64" s="33"/>
      <c r="G64" s="33"/>
      <c r="H64" s="33"/>
      <c r="I64" s="34" t="s">
        <v>55</v>
      </c>
      <c r="J64" s="34"/>
      <c r="K64" s="11"/>
      <c r="L64" s="11"/>
      <c r="M64" s="35" t="e">
        <f aca="false">M66+#REF!+#REF!+M70+#REF!</f>
        <v>#REF!</v>
      </c>
      <c r="N64" s="16" t="n">
        <f aca="false">N66+N70</f>
        <v>288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customFormat="false" ht="47.25" hidden="false" customHeight="true" outlineLevel="0" collapsed="false">
      <c r="A65" s="36" t="s">
        <v>20</v>
      </c>
      <c r="B65" s="36"/>
      <c r="C65" s="36"/>
      <c r="D65" s="36"/>
      <c r="E65" s="36"/>
      <c r="F65" s="36"/>
      <c r="G65" s="36"/>
      <c r="H65" s="36"/>
      <c r="I65" s="34" t="s">
        <v>55</v>
      </c>
      <c r="J65" s="34"/>
      <c r="K65" s="11" t="n">
        <v>100</v>
      </c>
      <c r="L65" s="37"/>
      <c r="M65" s="35" t="n">
        <f aca="false">M66</f>
        <v>1084</v>
      </c>
      <c r="N65" s="35" t="n">
        <f aca="false">N66</f>
        <v>8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customFormat="false" ht="27.75" hidden="false" customHeight="true" outlineLevel="0" collapsed="false">
      <c r="A66" s="38" t="s">
        <v>21</v>
      </c>
      <c r="B66" s="38"/>
      <c r="C66" s="38"/>
      <c r="D66" s="38"/>
      <c r="E66" s="38"/>
      <c r="F66" s="38"/>
      <c r="G66" s="38"/>
      <c r="H66" s="38"/>
      <c r="I66" s="34" t="s">
        <v>55</v>
      </c>
      <c r="J66" s="34"/>
      <c r="K66" s="11" t="n">
        <v>110</v>
      </c>
      <c r="L66" s="37"/>
      <c r="M66" s="35" t="n">
        <f aca="false">M68</f>
        <v>1084</v>
      </c>
      <c r="N66" s="35" t="n">
        <f aca="false">N68</f>
        <v>81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customFormat="false" ht="19.5" hidden="false" customHeight="true" outlineLevel="0" collapsed="false">
      <c r="A67" s="36" t="s">
        <v>48</v>
      </c>
      <c r="B67" s="36"/>
      <c r="C67" s="36"/>
      <c r="D67" s="36"/>
      <c r="E67" s="36"/>
      <c r="F67" s="36"/>
      <c r="G67" s="36"/>
      <c r="H67" s="36"/>
      <c r="I67" s="34" t="s">
        <v>55</v>
      </c>
      <c r="J67" s="34"/>
      <c r="K67" s="11" t="n">
        <v>110</v>
      </c>
      <c r="L67" s="37" t="s">
        <v>49</v>
      </c>
      <c r="M67" s="35" t="n">
        <v>1084</v>
      </c>
      <c r="N67" s="35" t="n">
        <f aca="false">N68</f>
        <v>81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customFormat="false" ht="19.5" hidden="false" customHeight="true" outlineLevel="0" collapsed="false">
      <c r="A68" s="36" t="s">
        <v>50</v>
      </c>
      <c r="B68" s="36"/>
      <c r="C68" s="36"/>
      <c r="D68" s="36"/>
      <c r="E68" s="36"/>
      <c r="F68" s="36"/>
      <c r="G68" s="36"/>
      <c r="H68" s="36"/>
      <c r="I68" s="34" t="s">
        <v>55</v>
      </c>
      <c r="J68" s="34"/>
      <c r="K68" s="11" t="n">
        <v>110</v>
      </c>
      <c r="L68" s="37" t="s">
        <v>51</v>
      </c>
      <c r="M68" s="35" t="n">
        <v>1084</v>
      </c>
      <c r="N68" s="35" t="n">
        <v>81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customFormat="false" ht="24" hidden="false" customHeight="true" outlineLevel="0" collapsed="false">
      <c r="A69" s="36" t="s">
        <v>26</v>
      </c>
      <c r="B69" s="36"/>
      <c r="C69" s="36"/>
      <c r="D69" s="36"/>
      <c r="E69" s="36"/>
      <c r="F69" s="36"/>
      <c r="G69" s="36"/>
      <c r="H69" s="36"/>
      <c r="I69" s="34" t="s">
        <v>55</v>
      </c>
      <c r="J69" s="34"/>
      <c r="K69" s="11" t="n">
        <v>200</v>
      </c>
      <c r="L69" s="37"/>
      <c r="M69" s="35" t="n">
        <f aca="false">M70</f>
        <v>142</v>
      </c>
      <c r="N69" s="35" t="n">
        <f aca="false">N70</f>
        <v>206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customFormat="false" ht="24" hidden="false" customHeight="true" outlineLevel="0" collapsed="false">
      <c r="A70" s="38" t="s">
        <v>27</v>
      </c>
      <c r="B70" s="38"/>
      <c r="C70" s="38"/>
      <c r="D70" s="38"/>
      <c r="E70" s="38"/>
      <c r="F70" s="38"/>
      <c r="G70" s="38"/>
      <c r="H70" s="38"/>
      <c r="I70" s="34" t="s">
        <v>55</v>
      </c>
      <c r="J70" s="34"/>
      <c r="K70" s="11" t="n">
        <v>240</v>
      </c>
      <c r="L70" s="37"/>
      <c r="M70" s="35" t="n">
        <f aca="false">M72</f>
        <v>142</v>
      </c>
      <c r="N70" s="35" t="n">
        <f aca="false">N72</f>
        <v>206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customFormat="false" ht="14.2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4" t="s">
        <v>55</v>
      </c>
      <c r="J71" s="34"/>
      <c r="K71" s="11" t="n">
        <v>240</v>
      </c>
      <c r="L71" s="37" t="s">
        <v>49</v>
      </c>
      <c r="M71" s="35" t="n">
        <v>142</v>
      </c>
      <c r="N71" s="35" t="n">
        <f aca="false">N72</f>
        <v>206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customFormat="false" ht="14.25" hidden="false" customHeight="true" outlineLevel="0" collapsed="false">
      <c r="A72" s="36" t="s">
        <v>50</v>
      </c>
      <c r="B72" s="36"/>
      <c r="C72" s="36"/>
      <c r="D72" s="36"/>
      <c r="E72" s="36"/>
      <c r="F72" s="36"/>
      <c r="G72" s="36"/>
      <c r="H72" s="36"/>
      <c r="I72" s="34" t="s">
        <v>55</v>
      </c>
      <c r="J72" s="34"/>
      <c r="K72" s="11" t="n">
        <v>240</v>
      </c>
      <c r="L72" s="37" t="s">
        <v>51</v>
      </c>
      <c r="M72" s="35" t="n">
        <v>142</v>
      </c>
      <c r="N72" s="35" t="n">
        <v>206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s="27" customFormat="true" ht="42.75" hidden="false" customHeight="true" outlineLevel="0" collapsed="false">
      <c r="A73" s="44" t="s">
        <v>56</v>
      </c>
      <c r="B73" s="44"/>
      <c r="C73" s="44"/>
      <c r="D73" s="44"/>
      <c r="E73" s="44"/>
      <c r="F73" s="44"/>
      <c r="G73" s="44"/>
      <c r="H73" s="44"/>
      <c r="I73" s="23" t="s">
        <v>57</v>
      </c>
      <c r="J73" s="23"/>
      <c r="K73" s="24"/>
      <c r="L73" s="24"/>
      <c r="M73" s="26" t="e">
        <f aca="false">#REF!+#REF!+#REF!+#REF!+#REF!+#REF!+#REF!+#REF!+#REF!+#REF!+#REF!+M109</f>
        <v>#REF!</v>
      </c>
      <c r="N73" s="26" t="n">
        <f aca="false">N74+N80+N86+N102+N108+N112</f>
        <v>3521.2</v>
      </c>
      <c r="O73" s="45"/>
    </row>
    <row r="74" s="27" customFormat="true" ht="44.25" hidden="false" customHeight="true" outlineLevel="0" collapsed="false">
      <c r="A74" s="28" t="s">
        <v>58</v>
      </c>
      <c r="B74" s="28"/>
      <c r="C74" s="28"/>
      <c r="D74" s="28"/>
      <c r="E74" s="28"/>
      <c r="F74" s="28"/>
      <c r="G74" s="28"/>
      <c r="H74" s="28"/>
      <c r="I74" s="29" t="s">
        <v>59</v>
      </c>
      <c r="J74" s="29"/>
      <c r="K74" s="30"/>
      <c r="L74" s="30"/>
      <c r="M74" s="31" t="e">
        <f aca="false">#REF!+#REF!+#REF!+#REF!+M109+M118+#REF!</f>
        <v>#REF!</v>
      </c>
      <c r="N74" s="32" t="n">
        <f aca="false">N75</f>
        <v>200</v>
      </c>
      <c r="O74" s="45"/>
    </row>
    <row r="75" customFormat="false" ht="50.25" hidden="false" customHeight="true" outlineLevel="0" collapsed="false">
      <c r="A75" s="46" t="s">
        <v>60</v>
      </c>
      <c r="B75" s="46"/>
      <c r="C75" s="46"/>
      <c r="D75" s="46"/>
      <c r="E75" s="46"/>
      <c r="F75" s="46"/>
      <c r="G75" s="46"/>
      <c r="H75" s="46"/>
      <c r="I75" s="42" t="s">
        <v>61</v>
      </c>
      <c r="J75" s="42"/>
      <c r="K75" s="11"/>
      <c r="L75" s="11"/>
      <c r="M75" s="35" t="n">
        <f aca="false">M77</f>
        <v>400</v>
      </c>
      <c r="N75" s="16" t="n">
        <f aca="false">N77</f>
        <v>200</v>
      </c>
      <c r="O75" s="4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customFormat="false" ht="29.25" hidden="false" customHeight="true" outlineLevel="0" collapsed="false">
      <c r="A76" s="38" t="s">
        <v>26</v>
      </c>
      <c r="B76" s="38"/>
      <c r="C76" s="38"/>
      <c r="D76" s="38"/>
      <c r="E76" s="38"/>
      <c r="F76" s="38"/>
      <c r="G76" s="38"/>
      <c r="H76" s="38"/>
      <c r="I76" s="43" t="s">
        <v>61</v>
      </c>
      <c r="J76" s="43"/>
      <c r="K76" s="11" t="n">
        <v>200</v>
      </c>
      <c r="L76" s="37"/>
      <c r="M76" s="35" t="n">
        <f aca="false">M77</f>
        <v>400</v>
      </c>
      <c r="N76" s="35" t="n">
        <f aca="false">N77</f>
        <v>200</v>
      </c>
      <c r="O76" s="4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customFormat="false" ht="29.25" hidden="false" customHeight="true" outlineLevel="0" collapsed="false">
      <c r="A77" s="38" t="s">
        <v>27</v>
      </c>
      <c r="B77" s="38"/>
      <c r="C77" s="38"/>
      <c r="D77" s="38"/>
      <c r="E77" s="38"/>
      <c r="F77" s="38"/>
      <c r="G77" s="38"/>
      <c r="H77" s="38"/>
      <c r="I77" s="43" t="s">
        <v>61</v>
      </c>
      <c r="J77" s="43"/>
      <c r="K77" s="11" t="n">
        <v>240</v>
      </c>
      <c r="L77" s="37"/>
      <c r="M77" s="35" t="n">
        <f aca="false">M79</f>
        <v>400</v>
      </c>
      <c r="N77" s="35" t="n">
        <f aca="false">N79</f>
        <v>200</v>
      </c>
      <c r="O77" s="4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customFormat="false" ht="16.5" hidden="false" customHeight="true" outlineLevel="0" collapsed="false">
      <c r="A78" s="36" t="s">
        <v>62</v>
      </c>
      <c r="B78" s="36"/>
      <c r="C78" s="36"/>
      <c r="D78" s="36"/>
      <c r="E78" s="36"/>
      <c r="F78" s="36"/>
      <c r="G78" s="36"/>
      <c r="H78" s="36"/>
      <c r="I78" s="43" t="s">
        <v>61</v>
      </c>
      <c r="J78" s="43"/>
      <c r="K78" s="11" t="n">
        <v>240</v>
      </c>
      <c r="L78" s="37" t="s">
        <v>63</v>
      </c>
      <c r="M78" s="35" t="n">
        <v>400</v>
      </c>
      <c r="N78" s="35" t="n">
        <f aca="false">N79</f>
        <v>200</v>
      </c>
      <c r="O78" s="4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customFormat="false" ht="16.5" hidden="false" customHeight="true" outlineLevel="0" collapsed="false">
      <c r="A79" s="36" t="s">
        <v>64</v>
      </c>
      <c r="B79" s="36"/>
      <c r="C79" s="36"/>
      <c r="D79" s="36"/>
      <c r="E79" s="36"/>
      <c r="F79" s="36"/>
      <c r="G79" s="36"/>
      <c r="H79" s="36"/>
      <c r="I79" s="43" t="s">
        <v>61</v>
      </c>
      <c r="J79" s="43"/>
      <c r="K79" s="11" t="n">
        <v>240</v>
      </c>
      <c r="L79" s="37" t="s">
        <v>65</v>
      </c>
      <c r="M79" s="35" t="n">
        <v>400</v>
      </c>
      <c r="N79" s="35" t="n">
        <v>200</v>
      </c>
      <c r="O79" s="4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s="27" customFormat="true" ht="29.25" hidden="false" customHeight="true" outlineLevel="0" collapsed="false">
      <c r="A80" s="28" t="s">
        <v>66</v>
      </c>
      <c r="B80" s="28"/>
      <c r="C80" s="28"/>
      <c r="D80" s="28"/>
      <c r="E80" s="28"/>
      <c r="F80" s="28"/>
      <c r="G80" s="28"/>
      <c r="H80" s="28"/>
      <c r="I80" s="29" t="s">
        <v>67</v>
      </c>
      <c r="J80" s="29"/>
      <c r="K80" s="30"/>
      <c r="L80" s="30"/>
      <c r="M80" s="31" t="e">
        <f aca="false">#REF!+#REF!+#REF!+#REF!+#REF!+M133+#REF!</f>
        <v>#REF!</v>
      </c>
      <c r="N80" s="32" t="n">
        <f aca="false">N81</f>
        <v>660</v>
      </c>
      <c r="O80" s="45"/>
    </row>
    <row r="81" customFormat="false" ht="44.25" hidden="false" customHeight="true" outlineLevel="0" collapsed="false">
      <c r="A81" s="48" t="s">
        <v>68</v>
      </c>
      <c r="B81" s="48"/>
      <c r="C81" s="48"/>
      <c r="D81" s="48"/>
      <c r="E81" s="48"/>
      <c r="F81" s="48"/>
      <c r="G81" s="48"/>
      <c r="H81" s="48"/>
      <c r="I81" s="40" t="s">
        <v>69</v>
      </c>
      <c r="J81" s="40"/>
      <c r="K81" s="11"/>
      <c r="L81" s="11"/>
      <c r="M81" s="35" t="n">
        <f aca="false">M83</f>
        <v>310</v>
      </c>
      <c r="N81" s="16" t="n">
        <f aca="false">N83</f>
        <v>660</v>
      </c>
      <c r="O81" s="4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</row>
    <row r="82" customFormat="false" ht="27" hidden="false" customHeight="true" outlineLevel="0" collapsed="false">
      <c r="A82" s="38" t="s">
        <v>26</v>
      </c>
      <c r="B82" s="38"/>
      <c r="C82" s="38"/>
      <c r="D82" s="38"/>
      <c r="E82" s="38"/>
      <c r="F82" s="38"/>
      <c r="G82" s="38"/>
      <c r="H82" s="38"/>
      <c r="I82" s="34" t="s">
        <v>69</v>
      </c>
      <c r="J82" s="34"/>
      <c r="K82" s="11" t="n">
        <v>200</v>
      </c>
      <c r="L82" s="37"/>
      <c r="M82" s="35" t="n">
        <f aca="false">M83</f>
        <v>310</v>
      </c>
      <c r="N82" s="35" t="n">
        <f aca="false">N83</f>
        <v>660</v>
      </c>
      <c r="O82" s="39"/>
    </row>
    <row r="83" customFormat="false" ht="27" hidden="false" customHeight="true" outlineLevel="0" collapsed="false">
      <c r="A83" s="38" t="s">
        <v>27</v>
      </c>
      <c r="B83" s="38"/>
      <c r="C83" s="38"/>
      <c r="D83" s="38"/>
      <c r="E83" s="38"/>
      <c r="F83" s="38"/>
      <c r="G83" s="38"/>
      <c r="H83" s="38"/>
      <c r="I83" s="34" t="s">
        <v>69</v>
      </c>
      <c r="J83" s="34"/>
      <c r="K83" s="11" t="n">
        <v>240</v>
      </c>
      <c r="L83" s="37"/>
      <c r="M83" s="35" t="n">
        <f aca="false">M85</f>
        <v>310</v>
      </c>
      <c r="N83" s="35" t="n">
        <f aca="false">N85</f>
        <v>660</v>
      </c>
      <c r="O83" s="39"/>
    </row>
    <row r="84" customFormat="false" ht="16.5" hidden="false" customHeight="true" outlineLevel="0" collapsed="false">
      <c r="A84" s="36" t="s">
        <v>62</v>
      </c>
      <c r="B84" s="36"/>
      <c r="C84" s="36"/>
      <c r="D84" s="36"/>
      <c r="E84" s="36"/>
      <c r="F84" s="36"/>
      <c r="G84" s="36"/>
      <c r="H84" s="36"/>
      <c r="I84" s="34" t="s">
        <v>69</v>
      </c>
      <c r="J84" s="34"/>
      <c r="K84" s="11" t="n">
        <v>240</v>
      </c>
      <c r="L84" s="37" t="s">
        <v>63</v>
      </c>
      <c r="M84" s="35" t="n">
        <v>310</v>
      </c>
      <c r="N84" s="35" t="n">
        <f aca="false">N85</f>
        <v>660</v>
      </c>
      <c r="O84" s="39"/>
    </row>
    <row r="85" customFormat="false" ht="16.5" hidden="false" customHeight="true" outlineLevel="0" collapsed="false">
      <c r="A85" s="36" t="s">
        <v>70</v>
      </c>
      <c r="B85" s="36"/>
      <c r="C85" s="36"/>
      <c r="D85" s="36"/>
      <c r="E85" s="36"/>
      <c r="F85" s="36"/>
      <c r="G85" s="36"/>
      <c r="H85" s="36"/>
      <c r="I85" s="34" t="s">
        <v>69</v>
      </c>
      <c r="J85" s="34"/>
      <c r="K85" s="11" t="n">
        <v>240</v>
      </c>
      <c r="L85" s="37" t="s">
        <v>71</v>
      </c>
      <c r="M85" s="35" t="n">
        <v>310</v>
      </c>
      <c r="N85" s="35" t="n">
        <v>660</v>
      </c>
      <c r="O85" s="39"/>
    </row>
    <row r="86" s="27" customFormat="true" ht="29.25" hidden="false" customHeight="true" outlineLevel="0" collapsed="false">
      <c r="A86" s="28" t="s">
        <v>72</v>
      </c>
      <c r="B86" s="28"/>
      <c r="C86" s="28"/>
      <c r="D86" s="28"/>
      <c r="E86" s="28"/>
      <c r="F86" s="28"/>
      <c r="G86" s="28"/>
      <c r="H86" s="28"/>
      <c r="I86" s="29" t="s">
        <v>73</v>
      </c>
      <c r="J86" s="29"/>
      <c r="K86" s="30"/>
      <c r="L86" s="30"/>
      <c r="M86" s="31" t="e">
        <f aca="false">#REF!+#REF!+#REF!+#REF!+M135+#REF!+#REF!</f>
        <v>#REF!</v>
      </c>
      <c r="N86" s="32" t="n">
        <f aca="false">N87+N97+N92</f>
        <v>2296.2</v>
      </c>
      <c r="O86" s="45"/>
    </row>
    <row r="87" customFormat="false" ht="30" hidden="false" customHeight="true" outlineLevel="0" collapsed="false">
      <c r="A87" s="33" t="s">
        <v>74</v>
      </c>
      <c r="B87" s="33"/>
      <c r="C87" s="33"/>
      <c r="D87" s="33"/>
      <c r="E87" s="33"/>
      <c r="F87" s="33"/>
      <c r="G87" s="33"/>
      <c r="H87" s="33"/>
      <c r="I87" s="40" t="s">
        <v>75</v>
      </c>
      <c r="J87" s="40"/>
      <c r="K87" s="11"/>
      <c r="L87" s="11"/>
      <c r="M87" s="35" t="n">
        <f aca="false">M89</f>
        <v>100</v>
      </c>
      <c r="N87" s="41" t="n">
        <f aca="false">N89</f>
        <v>1554.4</v>
      </c>
      <c r="O87" s="39"/>
    </row>
    <row r="88" customFormat="false" ht="24" hidden="false" customHeight="true" outlineLevel="0" collapsed="false">
      <c r="A88" s="38" t="s">
        <v>26</v>
      </c>
      <c r="B88" s="38"/>
      <c r="C88" s="38"/>
      <c r="D88" s="38"/>
      <c r="E88" s="38"/>
      <c r="F88" s="38"/>
      <c r="G88" s="38"/>
      <c r="H88" s="38"/>
      <c r="I88" s="34" t="s">
        <v>75</v>
      </c>
      <c r="J88" s="34"/>
      <c r="K88" s="11" t="n">
        <v>200</v>
      </c>
      <c r="L88" s="37"/>
      <c r="M88" s="35" t="n">
        <f aca="false">M89</f>
        <v>100</v>
      </c>
      <c r="N88" s="11" t="n">
        <f aca="false">N89</f>
        <v>1554.4</v>
      </c>
      <c r="O88" s="39"/>
      <c r="HX88" s="0"/>
      <c r="HY88" s="0"/>
      <c r="HZ88" s="0"/>
      <c r="IA88" s="0"/>
      <c r="IB88" s="0"/>
      <c r="IC88" s="0"/>
      <c r="ID88" s="0"/>
      <c r="IE88" s="0"/>
    </row>
    <row r="89" customFormat="false" ht="24" hidden="false" customHeight="true" outlineLevel="0" collapsed="false">
      <c r="A89" s="38" t="s">
        <v>27</v>
      </c>
      <c r="B89" s="38"/>
      <c r="C89" s="38"/>
      <c r="D89" s="38"/>
      <c r="E89" s="38"/>
      <c r="F89" s="38"/>
      <c r="G89" s="38"/>
      <c r="H89" s="38"/>
      <c r="I89" s="34" t="s">
        <v>75</v>
      </c>
      <c r="J89" s="34"/>
      <c r="K89" s="11" t="n">
        <v>240</v>
      </c>
      <c r="L89" s="37"/>
      <c r="M89" s="35" t="n">
        <f aca="false">M91</f>
        <v>100</v>
      </c>
      <c r="N89" s="11" t="n">
        <f aca="false">N91</f>
        <v>1554.4</v>
      </c>
      <c r="O89" s="39"/>
      <c r="HX89" s="0"/>
      <c r="HY89" s="0"/>
      <c r="HZ89" s="0"/>
      <c r="IA89" s="0"/>
      <c r="IB89" s="0"/>
      <c r="IC89" s="0"/>
      <c r="ID89" s="0"/>
      <c r="IE89" s="0"/>
    </row>
    <row r="90" customFormat="false" ht="16.5" hidden="false" customHeight="true" outlineLevel="0" collapsed="false">
      <c r="A90" s="36" t="s">
        <v>62</v>
      </c>
      <c r="B90" s="36"/>
      <c r="C90" s="36"/>
      <c r="D90" s="36"/>
      <c r="E90" s="36"/>
      <c r="F90" s="36"/>
      <c r="G90" s="36"/>
      <c r="H90" s="36"/>
      <c r="I90" s="34" t="s">
        <v>75</v>
      </c>
      <c r="J90" s="34"/>
      <c r="K90" s="11" t="n">
        <v>240</v>
      </c>
      <c r="L90" s="37" t="s">
        <v>63</v>
      </c>
      <c r="M90" s="35" t="n">
        <v>100</v>
      </c>
      <c r="N90" s="11" t="n">
        <f aca="false">N91</f>
        <v>1554.4</v>
      </c>
      <c r="O90" s="39"/>
      <c r="HX90" s="0"/>
      <c r="HY90" s="0"/>
      <c r="HZ90" s="0"/>
      <c r="IA90" s="0"/>
      <c r="IB90" s="0"/>
      <c r="IC90" s="0"/>
      <c r="ID90" s="0"/>
      <c r="IE90" s="0"/>
    </row>
    <row r="91" customFormat="false" ht="16.5" hidden="false" customHeight="true" outlineLevel="0" collapsed="false">
      <c r="A91" s="36" t="s">
        <v>70</v>
      </c>
      <c r="B91" s="36"/>
      <c r="C91" s="36"/>
      <c r="D91" s="36"/>
      <c r="E91" s="36"/>
      <c r="F91" s="36"/>
      <c r="G91" s="36"/>
      <c r="H91" s="36"/>
      <c r="I91" s="34" t="s">
        <v>75</v>
      </c>
      <c r="J91" s="34"/>
      <c r="K91" s="11" t="n">
        <v>240</v>
      </c>
      <c r="L91" s="37" t="s">
        <v>71</v>
      </c>
      <c r="M91" s="35" t="n">
        <v>100</v>
      </c>
      <c r="N91" s="11" t="n">
        <v>1554.4</v>
      </c>
      <c r="O91" s="39"/>
      <c r="HX91" s="0"/>
      <c r="HY91" s="0"/>
      <c r="HZ91" s="0"/>
      <c r="IA91" s="0"/>
      <c r="IB91" s="0"/>
      <c r="IC91" s="0"/>
      <c r="ID91" s="0"/>
      <c r="IE91" s="0"/>
    </row>
    <row r="92" customFormat="false" ht="22.5" hidden="false" customHeight="true" outlineLevel="0" collapsed="false">
      <c r="A92" s="33" t="s">
        <v>76</v>
      </c>
      <c r="B92" s="33"/>
      <c r="C92" s="33"/>
      <c r="D92" s="33"/>
      <c r="E92" s="33"/>
      <c r="F92" s="33"/>
      <c r="G92" s="33"/>
      <c r="H92" s="33"/>
      <c r="I92" s="40" t="s">
        <v>77</v>
      </c>
      <c r="J92" s="40"/>
      <c r="K92" s="11"/>
      <c r="L92" s="11"/>
      <c r="M92" s="35" t="n">
        <f aca="false">M94</f>
        <v>100</v>
      </c>
      <c r="N92" s="41" t="n">
        <f aca="false">N94</f>
        <v>492.5</v>
      </c>
      <c r="O92" s="39"/>
      <c r="HX92" s="0"/>
      <c r="HY92" s="0"/>
      <c r="HZ92" s="0"/>
      <c r="IA92" s="0"/>
      <c r="IB92" s="0"/>
      <c r="IC92" s="0"/>
      <c r="ID92" s="0"/>
      <c r="IE92" s="0"/>
    </row>
    <row r="93" customFormat="false" ht="16.5" hidden="false" customHeight="true" outlineLevel="0" collapsed="false">
      <c r="A93" s="36" t="s">
        <v>26</v>
      </c>
      <c r="B93" s="36"/>
      <c r="C93" s="36"/>
      <c r="D93" s="36"/>
      <c r="E93" s="36"/>
      <c r="F93" s="36"/>
      <c r="G93" s="36"/>
      <c r="H93" s="36"/>
      <c r="I93" s="34" t="s">
        <v>77</v>
      </c>
      <c r="J93" s="34"/>
      <c r="K93" s="11" t="n">
        <v>200</v>
      </c>
      <c r="L93" s="37"/>
      <c r="M93" s="35" t="n">
        <f aca="false">M94</f>
        <v>100</v>
      </c>
      <c r="N93" s="11" t="n">
        <f aca="false">N94</f>
        <v>492.5</v>
      </c>
      <c r="O93" s="39"/>
      <c r="HX93" s="0"/>
      <c r="HY93" s="0"/>
      <c r="HZ93" s="0"/>
      <c r="IA93" s="0"/>
      <c r="IB93" s="0"/>
      <c r="IC93" s="0"/>
      <c r="ID93" s="0"/>
      <c r="IE93" s="0"/>
    </row>
    <row r="94" customFormat="false" ht="16.5" hidden="false" customHeight="true" outlineLevel="0" collapsed="false">
      <c r="A94" s="36" t="s">
        <v>78</v>
      </c>
      <c r="B94" s="36"/>
      <c r="C94" s="36"/>
      <c r="D94" s="36"/>
      <c r="E94" s="36"/>
      <c r="F94" s="36"/>
      <c r="G94" s="36"/>
      <c r="H94" s="36"/>
      <c r="I94" s="34" t="s">
        <v>77</v>
      </c>
      <c r="J94" s="34"/>
      <c r="K94" s="11" t="n">
        <v>244</v>
      </c>
      <c r="L94" s="37"/>
      <c r="M94" s="35" t="n">
        <f aca="false">M96</f>
        <v>100</v>
      </c>
      <c r="N94" s="11" t="n">
        <f aca="false">N96</f>
        <v>492.5</v>
      </c>
      <c r="O94" s="39"/>
      <c r="HX94" s="0"/>
      <c r="HY94" s="0"/>
      <c r="HZ94" s="0"/>
      <c r="IA94" s="0"/>
      <c r="IB94" s="0"/>
      <c r="IC94" s="0"/>
      <c r="ID94" s="0"/>
      <c r="IE94" s="0"/>
    </row>
    <row r="95" customFormat="false" ht="16.5" hidden="false" customHeight="true" outlineLevel="0" collapsed="false">
      <c r="A95" s="36" t="s">
        <v>62</v>
      </c>
      <c r="B95" s="36"/>
      <c r="C95" s="36"/>
      <c r="D95" s="36"/>
      <c r="E95" s="36"/>
      <c r="F95" s="36"/>
      <c r="G95" s="36"/>
      <c r="H95" s="36"/>
      <c r="I95" s="34" t="s">
        <v>77</v>
      </c>
      <c r="J95" s="34"/>
      <c r="K95" s="11" t="n">
        <v>244</v>
      </c>
      <c r="L95" s="37" t="s">
        <v>63</v>
      </c>
      <c r="M95" s="35" t="n">
        <v>100</v>
      </c>
      <c r="N95" s="11" t="n">
        <f aca="false">N96</f>
        <v>492.5</v>
      </c>
      <c r="O95" s="39"/>
      <c r="HX95" s="0"/>
      <c r="HY95" s="0"/>
      <c r="HZ95" s="0"/>
      <c r="IA95" s="0"/>
      <c r="IB95" s="0"/>
      <c r="IC95" s="0"/>
      <c r="ID95" s="0"/>
      <c r="IE95" s="0"/>
    </row>
    <row r="96" customFormat="false" ht="16.5" hidden="false" customHeight="true" outlineLevel="0" collapsed="false">
      <c r="A96" s="36" t="s">
        <v>70</v>
      </c>
      <c r="B96" s="36"/>
      <c r="C96" s="36"/>
      <c r="D96" s="36"/>
      <c r="E96" s="36"/>
      <c r="F96" s="36"/>
      <c r="G96" s="36"/>
      <c r="H96" s="36"/>
      <c r="I96" s="34" t="s">
        <v>77</v>
      </c>
      <c r="J96" s="34"/>
      <c r="K96" s="11" t="n">
        <v>244</v>
      </c>
      <c r="L96" s="37" t="s">
        <v>71</v>
      </c>
      <c r="M96" s="35" t="n">
        <v>100</v>
      </c>
      <c r="N96" s="11" t="n">
        <v>492.5</v>
      </c>
      <c r="O96" s="39"/>
      <c r="HX96" s="0"/>
      <c r="HY96" s="0"/>
      <c r="HZ96" s="0"/>
      <c r="IA96" s="0"/>
      <c r="IB96" s="0"/>
      <c r="IC96" s="0"/>
      <c r="ID96" s="0"/>
      <c r="IE96" s="0"/>
    </row>
    <row r="97" customFormat="false" ht="26.25" hidden="false" customHeight="true" outlineLevel="0" collapsed="false">
      <c r="A97" s="33" t="s">
        <v>79</v>
      </c>
      <c r="B97" s="33"/>
      <c r="C97" s="33"/>
      <c r="D97" s="33"/>
      <c r="E97" s="33"/>
      <c r="F97" s="33"/>
      <c r="G97" s="33"/>
      <c r="H97" s="33"/>
      <c r="I97" s="40" t="s">
        <v>80</v>
      </c>
      <c r="J97" s="40"/>
      <c r="K97" s="11"/>
      <c r="L97" s="11"/>
      <c r="M97" s="35" t="n">
        <f aca="false">M99</f>
        <v>100</v>
      </c>
      <c r="N97" s="41" t="n">
        <f aca="false">N99</f>
        <v>249.3</v>
      </c>
      <c r="O97" s="39"/>
      <c r="HX97" s="0"/>
      <c r="HY97" s="0"/>
      <c r="HZ97" s="0"/>
      <c r="IA97" s="0"/>
      <c r="IB97" s="0"/>
      <c r="IC97" s="0"/>
      <c r="ID97" s="0"/>
      <c r="IE97" s="0"/>
    </row>
    <row r="98" customFormat="false" ht="27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4" t="s">
        <v>80</v>
      </c>
      <c r="J98" s="34"/>
      <c r="K98" s="11" t="n">
        <v>200</v>
      </c>
      <c r="L98" s="37"/>
      <c r="M98" s="35" t="n">
        <f aca="false">M99</f>
        <v>100</v>
      </c>
      <c r="N98" s="11" t="n">
        <f aca="false">N99</f>
        <v>249.3</v>
      </c>
      <c r="O98" s="39"/>
      <c r="HX98" s="0"/>
      <c r="HY98" s="0"/>
      <c r="HZ98" s="0"/>
      <c r="IA98" s="0"/>
      <c r="IB98" s="0"/>
      <c r="IC98" s="0"/>
      <c r="ID98" s="0"/>
      <c r="IE98" s="0"/>
    </row>
    <row r="99" customFormat="false" ht="27" hidden="false" customHeight="true" outlineLevel="0" collapsed="false">
      <c r="A99" s="38" t="s">
        <v>27</v>
      </c>
      <c r="B99" s="38"/>
      <c r="C99" s="38"/>
      <c r="D99" s="38"/>
      <c r="E99" s="38"/>
      <c r="F99" s="38"/>
      <c r="G99" s="38"/>
      <c r="H99" s="38"/>
      <c r="I99" s="34" t="s">
        <v>80</v>
      </c>
      <c r="J99" s="34"/>
      <c r="K99" s="11" t="n">
        <v>240</v>
      </c>
      <c r="L99" s="37"/>
      <c r="M99" s="35" t="n">
        <f aca="false">M101</f>
        <v>100</v>
      </c>
      <c r="N99" s="11" t="n">
        <f aca="false">N101</f>
        <v>249.3</v>
      </c>
      <c r="O99" s="39"/>
      <c r="HX99" s="0"/>
      <c r="HY99" s="0"/>
      <c r="HZ99" s="0"/>
      <c r="IA99" s="0"/>
      <c r="IB99" s="0"/>
      <c r="IC99" s="0"/>
      <c r="ID99" s="0"/>
      <c r="IE99" s="0"/>
    </row>
    <row r="100" customFormat="false" ht="16.5" hidden="false" customHeight="true" outlineLevel="0" collapsed="false">
      <c r="A100" s="36" t="s">
        <v>62</v>
      </c>
      <c r="B100" s="36"/>
      <c r="C100" s="36"/>
      <c r="D100" s="36"/>
      <c r="E100" s="36"/>
      <c r="F100" s="36"/>
      <c r="G100" s="36"/>
      <c r="H100" s="36"/>
      <c r="I100" s="34" t="s">
        <v>80</v>
      </c>
      <c r="J100" s="34"/>
      <c r="K100" s="11" t="n">
        <v>240</v>
      </c>
      <c r="L100" s="37" t="s">
        <v>63</v>
      </c>
      <c r="M100" s="35" t="n">
        <v>100</v>
      </c>
      <c r="N100" s="11" t="n">
        <f aca="false">N101</f>
        <v>249.3</v>
      </c>
      <c r="O100" s="39"/>
      <c r="HX100" s="0"/>
      <c r="HY100" s="0"/>
      <c r="HZ100" s="0"/>
      <c r="IA100" s="0"/>
      <c r="IB100" s="0"/>
      <c r="IC100" s="0"/>
      <c r="ID100" s="0"/>
      <c r="IE100" s="0"/>
    </row>
    <row r="101" customFormat="false" ht="16.5" hidden="false" customHeight="true" outlineLevel="0" collapsed="false">
      <c r="A101" s="36" t="s">
        <v>70</v>
      </c>
      <c r="B101" s="36"/>
      <c r="C101" s="36"/>
      <c r="D101" s="36"/>
      <c r="E101" s="36"/>
      <c r="F101" s="36"/>
      <c r="G101" s="36"/>
      <c r="H101" s="36"/>
      <c r="I101" s="34" t="s">
        <v>80</v>
      </c>
      <c r="J101" s="34"/>
      <c r="K101" s="11" t="n">
        <v>240</v>
      </c>
      <c r="L101" s="37" t="s">
        <v>71</v>
      </c>
      <c r="M101" s="35" t="n">
        <v>100</v>
      </c>
      <c r="N101" s="11" t="n">
        <v>249.3</v>
      </c>
      <c r="O101" s="39"/>
      <c r="HX101" s="0"/>
      <c r="HY101" s="0"/>
      <c r="HZ101" s="0"/>
      <c r="IA101" s="0"/>
      <c r="IB101" s="0"/>
      <c r="IC101" s="0"/>
      <c r="ID101" s="0"/>
      <c r="IE101" s="0"/>
    </row>
    <row r="102" s="27" customFormat="true" ht="29.25" hidden="false" customHeight="true" outlineLevel="0" collapsed="false">
      <c r="A102" s="28" t="s">
        <v>81</v>
      </c>
      <c r="B102" s="28"/>
      <c r="C102" s="28"/>
      <c r="D102" s="28"/>
      <c r="E102" s="28"/>
      <c r="F102" s="28"/>
      <c r="G102" s="28"/>
      <c r="H102" s="28"/>
      <c r="I102" s="29" t="s">
        <v>82</v>
      </c>
      <c r="J102" s="29"/>
      <c r="K102" s="30"/>
      <c r="L102" s="30"/>
      <c r="M102" s="31" t="e">
        <f aca="false">#REF!+#REF!+#REF!+#REF!+#REF!+#REF!+#REF!</f>
        <v>#REF!</v>
      </c>
      <c r="N102" s="32" t="n">
        <f aca="false">N103</f>
        <v>35</v>
      </c>
      <c r="O102" s="45"/>
    </row>
    <row r="103" customFormat="false" ht="34.5" hidden="false" customHeight="true" outlineLevel="0" collapsed="false">
      <c r="A103" s="33" t="s">
        <v>83</v>
      </c>
      <c r="B103" s="33"/>
      <c r="C103" s="33"/>
      <c r="D103" s="33"/>
      <c r="E103" s="33"/>
      <c r="F103" s="33"/>
      <c r="G103" s="33"/>
      <c r="H103" s="33"/>
      <c r="I103" s="40" t="s">
        <v>84</v>
      </c>
      <c r="J103" s="40"/>
      <c r="K103" s="11"/>
      <c r="L103" s="11"/>
      <c r="M103" s="35" t="n">
        <f aca="false">M105</f>
        <v>10</v>
      </c>
      <c r="N103" s="16" t="n">
        <f aca="false">N105</f>
        <v>35</v>
      </c>
      <c r="O103" s="39"/>
      <c r="HX103" s="0"/>
      <c r="HY103" s="0"/>
      <c r="HZ103" s="0"/>
      <c r="IA103" s="0"/>
      <c r="IB103" s="0"/>
      <c r="IC103" s="0"/>
      <c r="ID103" s="0"/>
      <c r="IE103" s="0"/>
    </row>
    <row r="104" customFormat="false" ht="25.5" hidden="false" customHeight="true" outlineLevel="0" collapsed="false">
      <c r="A104" s="38" t="s">
        <v>26</v>
      </c>
      <c r="B104" s="38"/>
      <c r="C104" s="38"/>
      <c r="D104" s="38"/>
      <c r="E104" s="38"/>
      <c r="F104" s="38"/>
      <c r="G104" s="38"/>
      <c r="H104" s="38"/>
      <c r="I104" s="34" t="s">
        <v>84</v>
      </c>
      <c r="J104" s="34"/>
      <c r="K104" s="11" t="n">
        <v>200</v>
      </c>
      <c r="L104" s="37"/>
      <c r="M104" s="35" t="n">
        <f aca="false">M105</f>
        <v>10</v>
      </c>
      <c r="N104" s="35" t="n">
        <f aca="false">N105</f>
        <v>35</v>
      </c>
      <c r="O104" s="39"/>
    </row>
    <row r="105" customFormat="false" ht="25.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4" t="s">
        <v>84</v>
      </c>
      <c r="J105" s="34"/>
      <c r="K105" s="11" t="n">
        <v>240</v>
      </c>
      <c r="L105" s="37"/>
      <c r="M105" s="35" t="n">
        <f aca="false">M107</f>
        <v>10</v>
      </c>
      <c r="N105" s="35" t="n">
        <f aca="false">N107</f>
        <v>35</v>
      </c>
      <c r="O105" s="39"/>
    </row>
    <row r="106" customFormat="false" ht="16.5" hidden="false" customHeight="true" outlineLevel="0" collapsed="false">
      <c r="A106" s="36" t="s">
        <v>62</v>
      </c>
      <c r="B106" s="36"/>
      <c r="C106" s="36"/>
      <c r="D106" s="36"/>
      <c r="E106" s="36"/>
      <c r="F106" s="36"/>
      <c r="G106" s="36"/>
      <c r="H106" s="36"/>
      <c r="I106" s="34" t="s">
        <v>84</v>
      </c>
      <c r="J106" s="34"/>
      <c r="K106" s="11" t="n">
        <v>240</v>
      </c>
      <c r="L106" s="37" t="s">
        <v>63</v>
      </c>
      <c r="M106" s="35" t="n">
        <v>10</v>
      </c>
      <c r="N106" s="35" t="n">
        <v>35</v>
      </c>
      <c r="O106" s="39"/>
    </row>
    <row r="107" customFormat="false" ht="16.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4" t="s">
        <v>84</v>
      </c>
      <c r="J107" s="34"/>
      <c r="K107" s="11" t="n">
        <v>240</v>
      </c>
      <c r="L107" s="37" t="s">
        <v>71</v>
      </c>
      <c r="M107" s="35" t="n">
        <v>10</v>
      </c>
      <c r="N107" s="35" t="n">
        <v>35</v>
      </c>
      <c r="O107" s="39"/>
    </row>
    <row r="108" s="27" customFormat="true" ht="29.25" hidden="false" customHeight="true" outlineLevel="0" collapsed="false">
      <c r="A108" s="28" t="s">
        <v>85</v>
      </c>
      <c r="B108" s="28"/>
      <c r="C108" s="28"/>
      <c r="D108" s="28"/>
      <c r="E108" s="28"/>
      <c r="F108" s="28"/>
      <c r="G108" s="28"/>
      <c r="H108" s="28"/>
      <c r="I108" s="29" t="s">
        <v>86</v>
      </c>
      <c r="J108" s="29"/>
      <c r="K108" s="30"/>
      <c r="L108" s="30"/>
      <c r="M108" s="31" t="e">
        <f aca="false">#REF!+#REF!+#REF!+#REF!+#REF!+M138+#REF!</f>
        <v>#REF!</v>
      </c>
      <c r="N108" s="32" t="n">
        <f aca="false">N109</f>
        <v>300</v>
      </c>
      <c r="O108" s="45"/>
    </row>
    <row r="109" customFormat="false" ht="27" hidden="false" customHeight="true" outlineLevel="0" collapsed="false">
      <c r="A109" s="33" t="s">
        <v>87</v>
      </c>
      <c r="B109" s="33"/>
      <c r="C109" s="33"/>
      <c r="D109" s="33"/>
      <c r="E109" s="33"/>
      <c r="F109" s="33"/>
      <c r="G109" s="33"/>
      <c r="H109" s="33"/>
      <c r="I109" s="40" t="s">
        <v>88</v>
      </c>
      <c r="J109" s="40"/>
      <c r="K109" s="11"/>
      <c r="L109" s="11"/>
      <c r="M109" s="35" t="n">
        <f aca="false">M110</f>
        <v>100</v>
      </c>
      <c r="N109" s="16" t="n">
        <f aca="false">N110</f>
        <v>300</v>
      </c>
      <c r="O109" s="39"/>
    </row>
    <row r="110" customFormat="false" ht="25.5" hidden="false" customHeight="true" outlineLevel="0" collapsed="false">
      <c r="A110" s="38" t="s">
        <v>27</v>
      </c>
      <c r="B110" s="38"/>
      <c r="C110" s="38"/>
      <c r="D110" s="38"/>
      <c r="E110" s="38"/>
      <c r="F110" s="38"/>
      <c r="G110" s="38"/>
      <c r="H110" s="38"/>
      <c r="I110" s="34" t="s">
        <v>88</v>
      </c>
      <c r="J110" s="34"/>
      <c r="K110" s="11" t="n">
        <v>240</v>
      </c>
      <c r="L110" s="37"/>
      <c r="M110" s="35" t="n">
        <f aca="false">M111</f>
        <v>100</v>
      </c>
      <c r="N110" s="35" t="n">
        <f aca="false">N111</f>
        <v>300</v>
      </c>
      <c r="O110" s="39"/>
    </row>
    <row r="111" customFormat="false" ht="16.5" hidden="false" customHeight="true" outlineLevel="0" collapsed="false">
      <c r="A111" s="36" t="s">
        <v>70</v>
      </c>
      <c r="B111" s="36"/>
      <c r="C111" s="36"/>
      <c r="D111" s="36"/>
      <c r="E111" s="36"/>
      <c r="F111" s="36"/>
      <c r="G111" s="36"/>
      <c r="H111" s="36"/>
      <c r="I111" s="34" t="s">
        <v>88</v>
      </c>
      <c r="J111" s="34"/>
      <c r="K111" s="11" t="n">
        <v>240</v>
      </c>
      <c r="L111" s="37" t="s">
        <v>71</v>
      </c>
      <c r="M111" s="35" t="n">
        <v>100</v>
      </c>
      <c r="N111" s="35" t="n">
        <v>300</v>
      </c>
      <c r="O111" s="39"/>
    </row>
    <row r="112" s="27" customFormat="true" ht="29.25" hidden="false" customHeight="true" outlineLevel="0" collapsed="false">
      <c r="A112" s="28" t="s">
        <v>89</v>
      </c>
      <c r="B112" s="28"/>
      <c r="C112" s="28"/>
      <c r="D112" s="28"/>
      <c r="E112" s="28"/>
      <c r="F112" s="28"/>
      <c r="G112" s="28"/>
      <c r="H112" s="28"/>
      <c r="I112" s="29" t="s">
        <v>90</v>
      </c>
      <c r="J112" s="29"/>
      <c r="K112" s="30"/>
      <c r="L112" s="30"/>
      <c r="M112" s="31" t="e">
        <f aca="false">#REF!+#REF!+#REF!+#REF!+#REF!+M144+#REF!</f>
        <v>#REF!</v>
      </c>
      <c r="N112" s="32" t="n">
        <f aca="false">N113</f>
        <v>30</v>
      </c>
      <c r="O112" s="45"/>
    </row>
    <row r="113" customFormat="false" ht="27" hidden="false" customHeight="true" outlineLevel="0" collapsed="false">
      <c r="A113" s="33" t="s">
        <v>91</v>
      </c>
      <c r="B113" s="33"/>
      <c r="C113" s="33"/>
      <c r="D113" s="33"/>
      <c r="E113" s="33"/>
      <c r="F113" s="33"/>
      <c r="G113" s="33"/>
      <c r="H113" s="33"/>
      <c r="I113" s="40" t="s">
        <v>92</v>
      </c>
      <c r="J113" s="40"/>
      <c r="K113" s="11"/>
      <c r="L113" s="11"/>
      <c r="M113" s="35" t="n">
        <f aca="false">M115</f>
        <v>100</v>
      </c>
      <c r="N113" s="16" t="n">
        <f aca="false">N115</f>
        <v>30</v>
      </c>
      <c r="O113" s="39"/>
    </row>
    <row r="114" customFormat="false" ht="25.5" hidden="false" customHeight="true" outlineLevel="0" collapsed="false">
      <c r="A114" s="38" t="s">
        <v>26</v>
      </c>
      <c r="B114" s="38"/>
      <c r="C114" s="38"/>
      <c r="D114" s="38"/>
      <c r="E114" s="38"/>
      <c r="F114" s="38"/>
      <c r="G114" s="38"/>
      <c r="H114" s="38"/>
      <c r="I114" s="34" t="s">
        <v>92</v>
      </c>
      <c r="J114" s="34"/>
      <c r="K114" s="11" t="n">
        <v>200</v>
      </c>
      <c r="L114" s="37"/>
      <c r="M114" s="35" t="n">
        <f aca="false">M115</f>
        <v>100</v>
      </c>
      <c r="N114" s="35" t="n">
        <f aca="false">N115</f>
        <v>30</v>
      </c>
      <c r="O114" s="39"/>
    </row>
    <row r="115" customFormat="false" ht="25.5" hidden="false" customHeight="true" outlineLevel="0" collapsed="false">
      <c r="A115" s="38" t="s">
        <v>27</v>
      </c>
      <c r="B115" s="38"/>
      <c r="C115" s="38"/>
      <c r="D115" s="38"/>
      <c r="E115" s="38"/>
      <c r="F115" s="38"/>
      <c r="G115" s="38"/>
      <c r="H115" s="38"/>
      <c r="I115" s="34" t="s">
        <v>92</v>
      </c>
      <c r="J115" s="34"/>
      <c r="K115" s="11" t="n">
        <v>240</v>
      </c>
      <c r="L115" s="37"/>
      <c r="M115" s="35" t="n">
        <f aca="false">M117</f>
        <v>100</v>
      </c>
      <c r="N115" s="35" t="n">
        <f aca="false">N117</f>
        <v>30</v>
      </c>
      <c r="O115" s="39"/>
    </row>
    <row r="116" customFormat="false" ht="16.5" hidden="false" customHeight="true" outlineLevel="0" collapsed="false">
      <c r="A116" s="36" t="s">
        <v>62</v>
      </c>
      <c r="B116" s="36"/>
      <c r="C116" s="36"/>
      <c r="D116" s="36"/>
      <c r="E116" s="36"/>
      <c r="F116" s="36"/>
      <c r="G116" s="36"/>
      <c r="H116" s="36"/>
      <c r="I116" s="34" t="s">
        <v>92</v>
      </c>
      <c r="J116" s="34"/>
      <c r="K116" s="11" t="n">
        <v>240</v>
      </c>
      <c r="L116" s="37" t="s">
        <v>63</v>
      </c>
      <c r="M116" s="35" t="n">
        <v>100</v>
      </c>
      <c r="N116" s="35" t="n">
        <v>30</v>
      </c>
      <c r="O116" s="39"/>
    </row>
    <row r="117" customFormat="false" ht="16.5" hidden="false" customHeight="true" outlineLevel="0" collapsed="false">
      <c r="A117" s="36" t="s">
        <v>70</v>
      </c>
      <c r="B117" s="36"/>
      <c r="C117" s="36"/>
      <c r="D117" s="36"/>
      <c r="E117" s="36"/>
      <c r="F117" s="36"/>
      <c r="G117" s="36"/>
      <c r="H117" s="36"/>
      <c r="I117" s="34" t="s">
        <v>92</v>
      </c>
      <c r="J117" s="34"/>
      <c r="K117" s="11" t="n">
        <v>240</v>
      </c>
      <c r="L117" s="37" t="s">
        <v>71</v>
      </c>
      <c r="M117" s="35" t="n">
        <v>100</v>
      </c>
      <c r="N117" s="35" t="n">
        <v>30</v>
      </c>
      <c r="O117" s="39"/>
    </row>
    <row r="118" s="27" customFormat="true" ht="29.25" hidden="false" customHeight="true" outlineLevel="0" collapsed="false">
      <c r="A118" s="44" t="s">
        <v>93</v>
      </c>
      <c r="B118" s="44"/>
      <c r="C118" s="44"/>
      <c r="D118" s="44"/>
      <c r="E118" s="44"/>
      <c r="F118" s="44"/>
      <c r="G118" s="44"/>
      <c r="H118" s="44"/>
      <c r="I118" s="23" t="s">
        <v>94</v>
      </c>
      <c r="J118" s="23"/>
      <c r="K118" s="24"/>
      <c r="L118" s="24"/>
      <c r="M118" s="25" t="e">
        <f aca="false">M120+#REF!+M126</f>
        <v>#REF!</v>
      </c>
      <c r="N118" s="26" t="n">
        <f aca="false">N119+N125</f>
        <v>1597.5</v>
      </c>
      <c r="O118" s="45"/>
    </row>
    <row r="119" s="27" customFormat="true" ht="29.25" hidden="false" customHeight="true" outlineLevel="0" collapsed="false">
      <c r="A119" s="28" t="s">
        <v>95</v>
      </c>
      <c r="B119" s="28"/>
      <c r="C119" s="28"/>
      <c r="D119" s="28"/>
      <c r="E119" s="28"/>
      <c r="F119" s="28"/>
      <c r="G119" s="28"/>
      <c r="H119" s="28"/>
      <c r="I119" s="29" t="s">
        <v>96</v>
      </c>
      <c r="J119" s="29"/>
      <c r="K119" s="30"/>
      <c r="L119" s="30"/>
      <c r="M119" s="31" t="e">
        <f aca="false">#REF!+#REF!+#REF!+#REF!+#REF!+#REF!+#REF!</f>
        <v>#REF!</v>
      </c>
      <c r="N119" s="32" t="n">
        <f aca="false">N120</f>
        <v>951.8</v>
      </c>
      <c r="O119" s="45"/>
    </row>
    <row r="120" customFormat="false" ht="35.25" hidden="false" customHeight="true" outlineLevel="0" collapsed="false">
      <c r="A120" s="49" t="s">
        <v>97</v>
      </c>
      <c r="B120" s="49"/>
      <c r="C120" s="49"/>
      <c r="D120" s="49"/>
      <c r="E120" s="49"/>
      <c r="F120" s="49"/>
      <c r="G120" s="49"/>
      <c r="H120" s="49"/>
      <c r="I120" s="40" t="s">
        <v>98</v>
      </c>
      <c r="J120" s="40"/>
      <c r="K120" s="11"/>
      <c r="L120" s="11"/>
      <c r="M120" s="35" t="n">
        <f aca="false">M122</f>
        <v>150</v>
      </c>
      <c r="N120" s="16" t="n">
        <f aca="false">N122</f>
        <v>951.8</v>
      </c>
      <c r="O120" s="39"/>
    </row>
    <row r="121" customFormat="false" ht="28.5" hidden="false" customHeight="true" outlineLevel="0" collapsed="false">
      <c r="A121" s="38" t="s">
        <v>26</v>
      </c>
      <c r="B121" s="38"/>
      <c r="C121" s="38"/>
      <c r="D121" s="38"/>
      <c r="E121" s="38"/>
      <c r="F121" s="38"/>
      <c r="G121" s="38"/>
      <c r="H121" s="38"/>
      <c r="I121" s="34" t="s">
        <v>98</v>
      </c>
      <c r="J121" s="34"/>
      <c r="K121" s="11" t="n">
        <v>200</v>
      </c>
      <c r="L121" s="37"/>
      <c r="M121" s="35" t="n">
        <f aca="false">M122</f>
        <v>150</v>
      </c>
      <c r="N121" s="35" t="n">
        <f aca="false">N122</f>
        <v>951.8</v>
      </c>
      <c r="O121" s="39"/>
    </row>
    <row r="122" customFormat="false" ht="28.5" hidden="false" customHeight="true" outlineLevel="0" collapsed="false">
      <c r="A122" s="38" t="s">
        <v>27</v>
      </c>
      <c r="B122" s="38"/>
      <c r="C122" s="38"/>
      <c r="D122" s="38"/>
      <c r="E122" s="38"/>
      <c r="F122" s="38"/>
      <c r="G122" s="38"/>
      <c r="H122" s="38"/>
      <c r="I122" s="34" t="s">
        <v>98</v>
      </c>
      <c r="J122" s="34"/>
      <c r="K122" s="11" t="n">
        <v>240</v>
      </c>
      <c r="L122" s="37"/>
      <c r="M122" s="35" t="n">
        <f aca="false">M124</f>
        <v>150</v>
      </c>
      <c r="N122" s="35" t="n">
        <f aca="false">N124</f>
        <v>951.8</v>
      </c>
      <c r="O122" s="39"/>
    </row>
    <row r="123" customFormat="false" ht="16.5" hidden="false" customHeight="true" outlineLevel="0" collapsed="false">
      <c r="A123" s="36" t="s">
        <v>99</v>
      </c>
      <c r="B123" s="36"/>
      <c r="C123" s="36"/>
      <c r="D123" s="36"/>
      <c r="E123" s="36"/>
      <c r="F123" s="36"/>
      <c r="G123" s="36"/>
      <c r="H123" s="36"/>
      <c r="I123" s="34" t="s">
        <v>98</v>
      </c>
      <c r="J123" s="34"/>
      <c r="K123" s="11" t="n">
        <v>240</v>
      </c>
      <c r="L123" s="37" t="s">
        <v>100</v>
      </c>
      <c r="M123" s="35" t="n">
        <v>150</v>
      </c>
      <c r="N123" s="35" t="n">
        <f aca="false">N124</f>
        <v>951.8</v>
      </c>
      <c r="O123" s="39"/>
    </row>
    <row r="124" customFormat="false" ht="16.5" hidden="false" customHeight="true" outlineLevel="0" collapsed="false">
      <c r="A124" s="36" t="s">
        <v>101</v>
      </c>
      <c r="B124" s="36"/>
      <c r="C124" s="36"/>
      <c r="D124" s="36"/>
      <c r="E124" s="36"/>
      <c r="F124" s="36"/>
      <c r="G124" s="36"/>
      <c r="H124" s="36"/>
      <c r="I124" s="34" t="s">
        <v>98</v>
      </c>
      <c r="J124" s="34"/>
      <c r="K124" s="11" t="n">
        <v>240</v>
      </c>
      <c r="L124" s="37" t="s">
        <v>102</v>
      </c>
      <c r="M124" s="35" t="n">
        <v>150</v>
      </c>
      <c r="N124" s="35" t="n">
        <v>951.8</v>
      </c>
      <c r="O124" s="39"/>
    </row>
    <row r="125" s="27" customFormat="true" ht="43.5" hidden="false" customHeight="true" outlineLevel="0" collapsed="false">
      <c r="A125" s="28" t="s">
        <v>103</v>
      </c>
      <c r="B125" s="28"/>
      <c r="C125" s="28"/>
      <c r="D125" s="28"/>
      <c r="E125" s="28"/>
      <c r="F125" s="28"/>
      <c r="G125" s="28"/>
      <c r="H125" s="28"/>
      <c r="I125" s="29" t="s">
        <v>104</v>
      </c>
      <c r="J125" s="29"/>
      <c r="K125" s="30"/>
      <c r="L125" s="30"/>
      <c r="M125" s="31" t="e">
        <f aca="false">#REF!+#REF!+#REF!+#REF!+M178+#REF!+#REF!</f>
        <v>#REF!</v>
      </c>
      <c r="N125" s="32" t="n">
        <f aca="false">N126+N131</f>
        <v>645.7</v>
      </c>
      <c r="O125" s="45"/>
    </row>
    <row r="126" customFormat="false" ht="44.25" hidden="false" customHeight="true" outlineLevel="0" collapsed="false">
      <c r="A126" s="50" t="s">
        <v>105</v>
      </c>
      <c r="B126" s="50"/>
      <c r="C126" s="50"/>
      <c r="D126" s="50"/>
      <c r="E126" s="50"/>
      <c r="F126" s="50"/>
      <c r="G126" s="50"/>
      <c r="H126" s="50"/>
      <c r="I126" s="42" t="s">
        <v>106</v>
      </c>
      <c r="J126" s="42"/>
      <c r="K126" s="11"/>
      <c r="L126" s="11"/>
      <c r="M126" s="35" t="n">
        <f aca="false">M128</f>
        <v>50</v>
      </c>
      <c r="N126" s="16" t="n">
        <f aca="false">N128</f>
        <v>129.8</v>
      </c>
      <c r="O126" s="4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customFormat="false" ht="24.75" hidden="false" customHeight="true" outlineLevel="0" collapsed="false">
      <c r="A127" s="38" t="s">
        <v>26</v>
      </c>
      <c r="B127" s="38"/>
      <c r="C127" s="38"/>
      <c r="D127" s="38"/>
      <c r="E127" s="38"/>
      <c r="F127" s="38"/>
      <c r="G127" s="38"/>
      <c r="H127" s="38"/>
      <c r="I127" s="43" t="s">
        <v>106</v>
      </c>
      <c r="J127" s="43"/>
      <c r="K127" s="11" t="n">
        <v>200</v>
      </c>
      <c r="L127" s="37"/>
      <c r="M127" s="35" t="n">
        <f aca="false">M128</f>
        <v>50</v>
      </c>
      <c r="N127" s="35" t="n">
        <f aca="false">N128</f>
        <v>129.8</v>
      </c>
      <c r="O127" s="4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customFormat="false" ht="24.75" hidden="false" customHeight="true" outlineLevel="0" collapsed="false">
      <c r="A128" s="38" t="s">
        <v>27</v>
      </c>
      <c r="B128" s="38"/>
      <c r="C128" s="38"/>
      <c r="D128" s="38"/>
      <c r="E128" s="38"/>
      <c r="F128" s="38"/>
      <c r="G128" s="38"/>
      <c r="H128" s="38"/>
      <c r="I128" s="43" t="s">
        <v>106</v>
      </c>
      <c r="J128" s="43"/>
      <c r="K128" s="11" t="n">
        <v>240</v>
      </c>
      <c r="L128" s="37"/>
      <c r="M128" s="35" t="n">
        <f aca="false">M130</f>
        <v>50</v>
      </c>
      <c r="N128" s="35" t="n">
        <f aca="false">N130</f>
        <v>129.8</v>
      </c>
      <c r="O128" s="4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customFormat="false" ht="16.5" hidden="false" customHeight="true" outlineLevel="0" collapsed="false">
      <c r="A129" s="38" t="s">
        <v>99</v>
      </c>
      <c r="B129" s="38"/>
      <c r="C129" s="38"/>
      <c r="D129" s="38"/>
      <c r="E129" s="38"/>
      <c r="F129" s="38"/>
      <c r="G129" s="38"/>
      <c r="H129" s="38"/>
      <c r="I129" s="43" t="s">
        <v>106</v>
      </c>
      <c r="J129" s="43"/>
      <c r="K129" s="11" t="n">
        <v>240</v>
      </c>
      <c r="L129" s="37" t="s">
        <v>100</v>
      </c>
      <c r="M129" s="35" t="n">
        <v>50</v>
      </c>
      <c r="N129" s="35" t="n">
        <f aca="false">N130</f>
        <v>129.8</v>
      </c>
      <c r="O129" s="4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16.5" hidden="false" customHeight="true" outlineLevel="0" collapsed="false">
      <c r="A130" s="38" t="s">
        <v>101</v>
      </c>
      <c r="B130" s="38"/>
      <c r="C130" s="38"/>
      <c r="D130" s="38"/>
      <c r="E130" s="38"/>
      <c r="F130" s="38"/>
      <c r="G130" s="38"/>
      <c r="H130" s="38"/>
      <c r="I130" s="43" t="s">
        <v>106</v>
      </c>
      <c r="J130" s="43"/>
      <c r="K130" s="11" t="n">
        <v>240</v>
      </c>
      <c r="L130" s="37" t="s">
        <v>102</v>
      </c>
      <c r="M130" s="35" t="n">
        <v>50</v>
      </c>
      <c r="N130" s="35" t="n">
        <v>129.8</v>
      </c>
      <c r="O130" s="4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</row>
    <row r="131" customFormat="false" ht="39" hidden="false" customHeight="true" outlineLevel="0" collapsed="false">
      <c r="A131" s="50" t="s">
        <v>107</v>
      </c>
      <c r="B131" s="50"/>
      <c r="C131" s="50"/>
      <c r="D131" s="50"/>
      <c r="E131" s="50"/>
      <c r="F131" s="50"/>
      <c r="G131" s="50"/>
      <c r="H131" s="50"/>
      <c r="I131" s="42" t="s">
        <v>108</v>
      </c>
      <c r="J131" s="42"/>
      <c r="K131" s="11"/>
      <c r="L131" s="11"/>
      <c r="M131" s="35" t="n">
        <f aca="false">M133</f>
        <v>50</v>
      </c>
      <c r="N131" s="16" t="n">
        <f aca="false">N133</f>
        <v>515.9</v>
      </c>
      <c r="O131" s="4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</row>
    <row r="132" customFormat="false" ht="31.5" hidden="false" customHeight="true" outlineLevel="0" collapsed="false">
      <c r="A132" s="38" t="s">
        <v>26</v>
      </c>
      <c r="B132" s="38"/>
      <c r="C132" s="38"/>
      <c r="D132" s="38"/>
      <c r="E132" s="38"/>
      <c r="F132" s="38"/>
      <c r="G132" s="38"/>
      <c r="H132" s="38"/>
      <c r="I132" s="43" t="s">
        <v>108</v>
      </c>
      <c r="J132" s="43"/>
      <c r="K132" s="11" t="n">
        <v>200</v>
      </c>
      <c r="L132" s="37"/>
      <c r="M132" s="35" t="n">
        <f aca="false">M133</f>
        <v>50</v>
      </c>
      <c r="N132" s="35" t="n">
        <f aca="false">N133</f>
        <v>515.9</v>
      </c>
      <c r="O132" s="4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</row>
    <row r="133" customFormat="false" ht="31.5" hidden="false" customHeight="true" outlineLevel="0" collapsed="false">
      <c r="A133" s="38" t="s">
        <v>27</v>
      </c>
      <c r="B133" s="38"/>
      <c r="C133" s="38"/>
      <c r="D133" s="38"/>
      <c r="E133" s="38"/>
      <c r="F133" s="38"/>
      <c r="G133" s="38"/>
      <c r="H133" s="38"/>
      <c r="I133" s="43" t="s">
        <v>108</v>
      </c>
      <c r="J133" s="43"/>
      <c r="K133" s="11" t="n">
        <v>240</v>
      </c>
      <c r="L133" s="37"/>
      <c r="M133" s="35" t="n">
        <f aca="false">M135</f>
        <v>50</v>
      </c>
      <c r="N133" s="35" t="n">
        <f aca="false">N135</f>
        <v>515.9</v>
      </c>
      <c r="O133" s="4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</row>
    <row r="134" customFormat="false" ht="16.5" hidden="false" customHeight="true" outlineLevel="0" collapsed="false">
      <c r="A134" s="38" t="s">
        <v>99</v>
      </c>
      <c r="B134" s="38"/>
      <c r="C134" s="38"/>
      <c r="D134" s="38"/>
      <c r="E134" s="38"/>
      <c r="F134" s="38"/>
      <c r="G134" s="38"/>
      <c r="H134" s="38"/>
      <c r="I134" s="43" t="s">
        <v>108</v>
      </c>
      <c r="J134" s="43"/>
      <c r="K134" s="11" t="n">
        <v>240</v>
      </c>
      <c r="L134" s="37" t="s">
        <v>100</v>
      </c>
      <c r="M134" s="35" t="n">
        <v>50</v>
      </c>
      <c r="N134" s="35" t="n">
        <f aca="false">N135</f>
        <v>515.9</v>
      </c>
      <c r="O134" s="4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</row>
    <row r="135" customFormat="false" ht="16.5" hidden="false" customHeight="true" outlineLevel="0" collapsed="false">
      <c r="A135" s="38" t="s">
        <v>101</v>
      </c>
      <c r="B135" s="38"/>
      <c r="C135" s="38"/>
      <c r="D135" s="38"/>
      <c r="E135" s="38"/>
      <c r="F135" s="38"/>
      <c r="G135" s="38"/>
      <c r="H135" s="38"/>
      <c r="I135" s="43" t="s">
        <v>108</v>
      </c>
      <c r="J135" s="43"/>
      <c r="K135" s="11" t="n">
        <v>240</v>
      </c>
      <c r="L135" s="37" t="s">
        <v>102</v>
      </c>
      <c r="M135" s="35" t="n">
        <v>50</v>
      </c>
      <c r="N135" s="35" t="n">
        <v>515.9</v>
      </c>
      <c r="O135" s="4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</row>
    <row r="136" s="27" customFormat="true" ht="31.5" hidden="false" customHeight="true" outlineLevel="0" collapsed="false">
      <c r="A136" s="44" t="s">
        <v>109</v>
      </c>
      <c r="B136" s="44"/>
      <c r="C136" s="44"/>
      <c r="D136" s="44"/>
      <c r="E136" s="44"/>
      <c r="F136" s="44"/>
      <c r="G136" s="44"/>
      <c r="H136" s="44"/>
      <c r="I136" s="23" t="s">
        <v>110</v>
      </c>
      <c r="J136" s="23"/>
      <c r="K136" s="24"/>
      <c r="L136" s="24"/>
      <c r="M136" s="25" t="e">
        <f aca="false">#REF!+#REF!+#REF!+M138</f>
        <v>#REF!</v>
      </c>
      <c r="N136" s="26" t="n">
        <f aca="false">N137</f>
        <v>130</v>
      </c>
      <c r="O136" s="45"/>
    </row>
    <row r="137" s="27" customFormat="true" ht="29.25" hidden="false" customHeight="true" outlineLevel="0" collapsed="false">
      <c r="A137" s="28" t="s">
        <v>111</v>
      </c>
      <c r="B137" s="28"/>
      <c r="C137" s="28"/>
      <c r="D137" s="28"/>
      <c r="E137" s="28"/>
      <c r="F137" s="28"/>
      <c r="G137" s="28"/>
      <c r="H137" s="28"/>
      <c r="I137" s="29" t="s">
        <v>112</v>
      </c>
      <c r="J137" s="29"/>
      <c r="K137" s="30"/>
      <c r="L137" s="30"/>
      <c r="M137" s="31" t="e">
        <f aca="false">#REF!+#REF!+#REF!+#REF!+#REF!+M202+#REF!</f>
        <v>#REF!</v>
      </c>
      <c r="N137" s="32" t="n">
        <f aca="false">N138</f>
        <v>130</v>
      </c>
      <c r="O137" s="45"/>
    </row>
    <row r="138" customFormat="false" ht="37.5" hidden="false" customHeight="true" outlineLevel="0" collapsed="false">
      <c r="A138" s="51" t="s">
        <v>113</v>
      </c>
      <c r="B138" s="51"/>
      <c r="C138" s="51"/>
      <c r="D138" s="51"/>
      <c r="E138" s="51"/>
      <c r="F138" s="51"/>
      <c r="G138" s="51"/>
      <c r="H138" s="51"/>
      <c r="I138" s="40" t="s">
        <v>114</v>
      </c>
      <c r="J138" s="40"/>
      <c r="K138" s="11"/>
      <c r="L138" s="11"/>
      <c r="M138" s="35" t="n">
        <f aca="false">M140</f>
        <v>150</v>
      </c>
      <c r="N138" s="16" t="n">
        <f aca="false">N140</f>
        <v>130</v>
      </c>
      <c r="O138" s="4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</row>
    <row r="139" customFormat="false" ht="27.75" hidden="false" customHeight="true" outlineLevel="0" collapsed="false">
      <c r="A139" s="38" t="s">
        <v>26</v>
      </c>
      <c r="B139" s="38"/>
      <c r="C139" s="38"/>
      <c r="D139" s="38"/>
      <c r="E139" s="38"/>
      <c r="F139" s="38"/>
      <c r="G139" s="38"/>
      <c r="H139" s="38"/>
      <c r="I139" s="34" t="s">
        <v>114</v>
      </c>
      <c r="J139" s="34"/>
      <c r="K139" s="11" t="n">
        <v>200</v>
      </c>
      <c r="L139" s="37"/>
      <c r="M139" s="35" t="n">
        <f aca="false">M140</f>
        <v>150</v>
      </c>
      <c r="N139" s="35" t="n">
        <f aca="false">N140</f>
        <v>130</v>
      </c>
      <c r="O139" s="4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</row>
    <row r="140" customFormat="false" ht="27.75" hidden="false" customHeight="true" outlineLevel="0" collapsed="false">
      <c r="A140" s="38" t="s">
        <v>27</v>
      </c>
      <c r="B140" s="38"/>
      <c r="C140" s="38"/>
      <c r="D140" s="38"/>
      <c r="E140" s="38"/>
      <c r="F140" s="38"/>
      <c r="G140" s="38"/>
      <c r="H140" s="38"/>
      <c r="I140" s="34" t="s">
        <v>114</v>
      </c>
      <c r="J140" s="34"/>
      <c r="K140" s="11" t="n">
        <v>240</v>
      </c>
      <c r="L140" s="37"/>
      <c r="M140" s="35" t="n">
        <f aca="false">M142</f>
        <v>150</v>
      </c>
      <c r="N140" s="35" t="n">
        <f aca="false">N142</f>
        <v>130</v>
      </c>
      <c r="O140" s="4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</row>
    <row r="141" customFormat="false" ht="18.75" hidden="false" customHeight="true" outlineLevel="0" collapsed="false">
      <c r="A141" s="36" t="s">
        <v>115</v>
      </c>
      <c r="B141" s="36"/>
      <c r="C141" s="36"/>
      <c r="D141" s="36"/>
      <c r="E141" s="36"/>
      <c r="F141" s="36"/>
      <c r="G141" s="36"/>
      <c r="H141" s="36"/>
      <c r="I141" s="34" t="s">
        <v>114</v>
      </c>
      <c r="J141" s="34"/>
      <c r="K141" s="11" t="n">
        <v>240</v>
      </c>
      <c r="L141" s="37" t="s">
        <v>116</v>
      </c>
      <c r="M141" s="35" t="n">
        <v>150</v>
      </c>
      <c r="N141" s="35" t="n">
        <f aca="false">N142</f>
        <v>130</v>
      </c>
      <c r="O141" s="4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</row>
    <row r="142" customFormat="false" ht="18.75" hidden="false" customHeight="true" outlineLevel="0" collapsed="false">
      <c r="A142" s="36" t="s">
        <v>117</v>
      </c>
      <c r="B142" s="36"/>
      <c r="C142" s="36"/>
      <c r="D142" s="36"/>
      <c r="E142" s="36"/>
      <c r="F142" s="36"/>
      <c r="G142" s="36"/>
      <c r="H142" s="36"/>
      <c r="I142" s="34" t="s">
        <v>114</v>
      </c>
      <c r="J142" s="34"/>
      <c r="K142" s="11" t="n">
        <v>240</v>
      </c>
      <c r="L142" s="37" t="s">
        <v>118</v>
      </c>
      <c r="M142" s="35" t="n">
        <v>150</v>
      </c>
      <c r="N142" s="35" t="n">
        <v>130</v>
      </c>
      <c r="O142" s="4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</row>
    <row r="143" s="27" customFormat="true" ht="37.5" hidden="false" customHeight="true" outlineLevel="0" collapsed="false">
      <c r="A143" s="44" t="s">
        <v>119</v>
      </c>
      <c r="B143" s="44"/>
      <c r="C143" s="44"/>
      <c r="D143" s="44"/>
      <c r="E143" s="44"/>
      <c r="F143" s="44"/>
      <c r="G143" s="44"/>
      <c r="H143" s="44"/>
      <c r="I143" s="23" t="s">
        <v>120</v>
      </c>
      <c r="J143" s="23"/>
      <c r="K143" s="24"/>
      <c r="L143" s="24"/>
      <c r="M143" s="26" t="e">
        <f aca="false">#REF!+#REF!+#REF!+#REF!+#REF!+#REF!+#REF!+#REF!+#REF!+M179+#REF!+#REF!</f>
        <v>#REF!</v>
      </c>
      <c r="N143" s="26" t="n">
        <f aca="false">N144</f>
        <v>1088.8</v>
      </c>
      <c r="O143" s="45"/>
    </row>
    <row r="144" s="27" customFormat="true" ht="29.25" hidden="false" customHeight="true" outlineLevel="0" collapsed="false">
      <c r="A144" s="28" t="s">
        <v>121</v>
      </c>
      <c r="B144" s="28"/>
      <c r="C144" s="28"/>
      <c r="D144" s="28"/>
      <c r="E144" s="28"/>
      <c r="F144" s="28"/>
      <c r="G144" s="28"/>
      <c r="H144" s="28"/>
      <c r="I144" s="29" t="s">
        <v>122</v>
      </c>
      <c r="J144" s="29"/>
      <c r="K144" s="30"/>
      <c r="L144" s="30"/>
      <c r="M144" s="31" t="e">
        <f aca="false">#REF!+#REF!+#REF!+#REF!+#REF!+#REF!+#REF!</f>
        <v>#REF!</v>
      </c>
      <c r="N144" s="32" t="n">
        <f aca="false">N150+N165+N160+N145+N155</f>
        <v>1088.8</v>
      </c>
      <c r="O144" s="45"/>
    </row>
    <row r="145" s="52" customFormat="true" ht="55.5" hidden="false" customHeight="true" outlineLevel="0" collapsed="false">
      <c r="A145" s="33" t="s">
        <v>123</v>
      </c>
      <c r="B145" s="33"/>
      <c r="C145" s="33"/>
      <c r="D145" s="33"/>
      <c r="E145" s="33"/>
      <c r="F145" s="33"/>
      <c r="G145" s="33"/>
      <c r="H145" s="33"/>
      <c r="I145" s="42" t="s">
        <v>124</v>
      </c>
      <c r="J145" s="42"/>
      <c r="K145" s="11"/>
      <c r="L145" s="11"/>
      <c r="M145" s="35" t="n">
        <f aca="false">M147</f>
        <v>400</v>
      </c>
      <c r="N145" s="16" t="n">
        <f aca="false">N147</f>
        <v>306.1</v>
      </c>
    </row>
    <row r="146" s="52" customFormat="true" ht="27.75" hidden="false" customHeight="true" outlineLevel="0" collapsed="false">
      <c r="A146" s="36" t="s">
        <v>26</v>
      </c>
      <c r="B146" s="36"/>
      <c r="C146" s="36"/>
      <c r="D146" s="36"/>
      <c r="E146" s="36"/>
      <c r="F146" s="36"/>
      <c r="G146" s="36"/>
      <c r="H146" s="36"/>
      <c r="I146" s="43" t="s">
        <v>124</v>
      </c>
      <c r="J146" s="43"/>
      <c r="K146" s="11" t="n">
        <v>200</v>
      </c>
      <c r="L146" s="37"/>
      <c r="M146" s="35" t="n">
        <f aca="false">M147</f>
        <v>400</v>
      </c>
      <c r="N146" s="35" t="n">
        <f aca="false">N147</f>
        <v>306.1</v>
      </c>
    </row>
    <row r="147" s="52" customFormat="true" ht="27.75" hidden="false" customHeight="true" outlineLevel="0" collapsed="false">
      <c r="A147" s="36" t="s">
        <v>78</v>
      </c>
      <c r="B147" s="36"/>
      <c r="C147" s="36"/>
      <c r="D147" s="36"/>
      <c r="E147" s="36"/>
      <c r="F147" s="36"/>
      <c r="G147" s="36"/>
      <c r="H147" s="36"/>
      <c r="I147" s="43" t="s">
        <v>124</v>
      </c>
      <c r="J147" s="43"/>
      <c r="K147" s="11" t="n">
        <v>244</v>
      </c>
      <c r="L147" s="37"/>
      <c r="M147" s="35" t="n">
        <f aca="false">M149</f>
        <v>400</v>
      </c>
      <c r="N147" s="35" t="n">
        <f aca="false">N149</f>
        <v>306.1</v>
      </c>
    </row>
    <row r="148" s="52" customFormat="true" ht="17.25" hidden="false" customHeight="true" outlineLevel="0" collapsed="false">
      <c r="A148" s="38" t="s">
        <v>99</v>
      </c>
      <c r="B148" s="38"/>
      <c r="C148" s="38"/>
      <c r="D148" s="38"/>
      <c r="E148" s="38"/>
      <c r="F148" s="38"/>
      <c r="G148" s="38"/>
      <c r="H148" s="38"/>
      <c r="I148" s="43" t="s">
        <v>124</v>
      </c>
      <c r="J148" s="43"/>
      <c r="K148" s="11" t="n">
        <v>244</v>
      </c>
      <c r="L148" s="37" t="s">
        <v>100</v>
      </c>
      <c r="M148" s="35" t="n">
        <v>400</v>
      </c>
      <c r="N148" s="35" t="n">
        <f aca="false">N149</f>
        <v>306.1</v>
      </c>
    </row>
    <row r="149" s="52" customFormat="true" ht="17.25" hidden="false" customHeight="true" outlineLevel="0" collapsed="false">
      <c r="A149" s="36" t="s">
        <v>125</v>
      </c>
      <c r="B149" s="36"/>
      <c r="C149" s="36"/>
      <c r="D149" s="36"/>
      <c r="E149" s="36"/>
      <c r="F149" s="36"/>
      <c r="G149" s="36"/>
      <c r="H149" s="36"/>
      <c r="I149" s="43" t="s">
        <v>124</v>
      </c>
      <c r="J149" s="43"/>
      <c r="K149" s="11" t="n">
        <v>244</v>
      </c>
      <c r="L149" s="37" t="s">
        <v>102</v>
      </c>
      <c r="M149" s="35" t="n">
        <v>400</v>
      </c>
      <c r="N149" s="35" t="n">
        <v>306.1</v>
      </c>
    </row>
    <row r="150" customFormat="false" ht="55.5" hidden="false" customHeight="true" outlineLevel="0" collapsed="false">
      <c r="A150" s="33" t="s">
        <v>126</v>
      </c>
      <c r="B150" s="33"/>
      <c r="C150" s="33"/>
      <c r="D150" s="33"/>
      <c r="E150" s="33"/>
      <c r="F150" s="33"/>
      <c r="G150" s="33"/>
      <c r="H150" s="33"/>
      <c r="I150" s="42" t="s">
        <v>127</v>
      </c>
      <c r="J150" s="42"/>
      <c r="K150" s="11"/>
      <c r="L150" s="11"/>
      <c r="M150" s="35" t="n">
        <f aca="false">M152</f>
        <v>400</v>
      </c>
      <c r="N150" s="16" t="n">
        <f aca="false">N152</f>
        <v>24</v>
      </c>
      <c r="O150" s="4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</row>
    <row r="151" customFormat="false" ht="27.75" hidden="false" customHeight="true" outlineLevel="0" collapsed="false">
      <c r="A151" s="38" t="s">
        <v>26</v>
      </c>
      <c r="B151" s="38"/>
      <c r="C151" s="38"/>
      <c r="D151" s="38"/>
      <c r="E151" s="38"/>
      <c r="F151" s="38"/>
      <c r="G151" s="38"/>
      <c r="H151" s="38"/>
      <c r="I151" s="43" t="s">
        <v>127</v>
      </c>
      <c r="J151" s="43"/>
      <c r="K151" s="11" t="n">
        <v>200</v>
      </c>
      <c r="L151" s="37"/>
      <c r="M151" s="35" t="n">
        <f aca="false">M152</f>
        <v>400</v>
      </c>
      <c r="N151" s="35" t="n">
        <f aca="false">N152</f>
        <v>24</v>
      </c>
      <c r="O151" s="4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</row>
    <row r="152" customFormat="false" ht="27.75" hidden="false" customHeight="true" outlineLevel="0" collapsed="false">
      <c r="A152" s="38" t="s">
        <v>27</v>
      </c>
      <c r="B152" s="38"/>
      <c r="C152" s="38"/>
      <c r="D152" s="38"/>
      <c r="E152" s="38"/>
      <c r="F152" s="38"/>
      <c r="G152" s="38"/>
      <c r="H152" s="38"/>
      <c r="I152" s="43" t="s">
        <v>127</v>
      </c>
      <c r="J152" s="43"/>
      <c r="K152" s="11" t="n">
        <v>240</v>
      </c>
      <c r="L152" s="37"/>
      <c r="M152" s="35" t="n">
        <f aca="false">M154</f>
        <v>400</v>
      </c>
      <c r="N152" s="35" t="n">
        <f aca="false">N154</f>
        <v>24</v>
      </c>
      <c r="O152" s="4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</row>
    <row r="153" customFormat="false" ht="17.25" hidden="false" customHeight="true" outlineLevel="0" collapsed="false">
      <c r="A153" s="38" t="s">
        <v>99</v>
      </c>
      <c r="B153" s="38"/>
      <c r="C153" s="38"/>
      <c r="D153" s="38"/>
      <c r="E153" s="38"/>
      <c r="F153" s="38"/>
      <c r="G153" s="38"/>
      <c r="H153" s="38"/>
      <c r="I153" s="43" t="s">
        <v>127</v>
      </c>
      <c r="J153" s="43"/>
      <c r="K153" s="11" t="n">
        <v>240</v>
      </c>
      <c r="L153" s="37" t="s">
        <v>100</v>
      </c>
      <c r="M153" s="35" t="n">
        <v>400</v>
      </c>
      <c r="N153" s="35" t="n">
        <f aca="false">N154</f>
        <v>24</v>
      </c>
      <c r="O153" s="4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</row>
    <row r="154" customFormat="false" ht="17.25" hidden="false" customHeight="true" outlineLevel="0" collapsed="false">
      <c r="A154" s="36" t="s">
        <v>125</v>
      </c>
      <c r="B154" s="36"/>
      <c r="C154" s="36"/>
      <c r="D154" s="36"/>
      <c r="E154" s="36"/>
      <c r="F154" s="36"/>
      <c r="G154" s="36"/>
      <c r="H154" s="36"/>
      <c r="I154" s="43" t="s">
        <v>127</v>
      </c>
      <c r="J154" s="43"/>
      <c r="K154" s="11" t="n">
        <v>240</v>
      </c>
      <c r="L154" s="37" t="s">
        <v>102</v>
      </c>
      <c r="M154" s="35" t="n">
        <v>400</v>
      </c>
      <c r="N154" s="35" t="n">
        <v>24</v>
      </c>
      <c r="O154" s="4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</row>
    <row r="155" s="52" customFormat="true" ht="55.5" hidden="false" customHeight="true" outlineLevel="0" collapsed="false">
      <c r="A155" s="33" t="s">
        <v>123</v>
      </c>
      <c r="B155" s="33"/>
      <c r="C155" s="33"/>
      <c r="D155" s="33"/>
      <c r="E155" s="33"/>
      <c r="F155" s="33"/>
      <c r="G155" s="33"/>
      <c r="H155" s="33"/>
      <c r="I155" s="42" t="s">
        <v>124</v>
      </c>
      <c r="J155" s="42"/>
      <c r="K155" s="11"/>
      <c r="L155" s="11"/>
      <c r="M155" s="35" t="n">
        <f aca="false">M157</f>
        <v>400</v>
      </c>
      <c r="N155" s="16" t="n">
        <f aca="false">N157</f>
        <v>580</v>
      </c>
    </row>
    <row r="156" s="52" customFormat="true" ht="27.75" hidden="false" customHeight="true" outlineLevel="0" collapsed="false">
      <c r="A156" s="36" t="s">
        <v>26</v>
      </c>
      <c r="B156" s="36"/>
      <c r="C156" s="36"/>
      <c r="D156" s="36"/>
      <c r="E156" s="36"/>
      <c r="F156" s="36"/>
      <c r="G156" s="36"/>
      <c r="H156" s="36"/>
      <c r="I156" s="43" t="s">
        <v>124</v>
      </c>
      <c r="J156" s="43"/>
      <c r="K156" s="11" t="n">
        <v>200</v>
      </c>
      <c r="L156" s="37"/>
      <c r="M156" s="35" t="n">
        <f aca="false">M157</f>
        <v>400</v>
      </c>
      <c r="N156" s="35" t="n">
        <f aca="false">N157</f>
        <v>580</v>
      </c>
    </row>
    <row r="157" s="52" customFormat="true" ht="27.75" hidden="false" customHeight="true" outlineLevel="0" collapsed="false">
      <c r="A157" s="36" t="s">
        <v>78</v>
      </c>
      <c r="B157" s="36"/>
      <c r="C157" s="36"/>
      <c r="D157" s="36"/>
      <c r="E157" s="36"/>
      <c r="F157" s="36"/>
      <c r="G157" s="36"/>
      <c r="H157" s="36"/>
      <c r="I157" s="43" t="s">
        <v>124</v>
      </c>
      <c r="J157" s="43"/>
      <c r="K157" s="11" t="n">
        <v>244</v>
      </c>
      <c r="L157" s="37"/>
      <c r="M157" s="35" t="n">
        <f aca="false">M159</f>
        <v>400</v>
      </c>
      <c r="N157" s="35" t="n">
        <f aca="false">N159</f>
        <v>580</v>
      </c>
    </row>
    <row r="158" s="52" customFormat="true" ht="17.25" hidden="false" customHeight="true" outlineLevel="0" collapsed="false">
      <c r="A158" s="36" t="s">
        <v>62</v>
      </c>
      <c r="B158" s="36"/>
      <c r="C158" s="36"/>
      <c r="D158" s="36"/>
      <c r="E158" s="36"/>
      <c r="F158" s="36"/>
      <c r="G158" s="36"/>
      <c r="H158" s="36"/>
      <c r="I158" s="43" t="s">
        <v>124</v>
      </c>
      <c r="J158" s="43"/>
      <c r="K158" s="11" t="n">
        <v>244</v>
      </c>
      <c r="L158" s="37" t="s">
        <v>63</v>
      </c>
      <c r="M158" s="35" t="n">
        <v>400</v>
      </c>
      <c r="N158" s="35" t="n">
        <f aca="false">N159</f>
        <v>580</v>
      </c>
    </row>
    <row r="159" s="52" customFormat="true" ht="17.25" hidden="false" customHeight="true" outlineLevel="0" collapsed="false">
      <c r="A159" s="36" t="s">
        <v>70</v>
      </c>
      <c r="B159" s="36"/>
      <c r="C159" s="36"/>
      <c r="D159" s="36"/>
      <c r="E159" s="36"/>
      <c r="F159" s="36"/>
      <c r="G159" s="36"/>
      <c r="H159" s="36"/>
      <c r="I159" s="43" t="s">
        <v>124</v>
      </c>
      <c r="J159" s="43"/>
      <c r="K159" s="11" t="n">
        <v>244</v>
      </c>
      <c r="L159" s="37" t="s">
        <v>71</v>
      </c>
      <c r="M159" s="35" t="n">
        <v>400</v>
      </c>
      <c r="N159" s="35" t="n">
        <v>580</v>
      </c>
    </row>
    <row r="160" customFormat="false" ht="55.5" hidden="false" customHeight="true" outlineLevel="0" collapsed="false">
      <c r="A160" s="33" t="s">
        <v>126</v>
      </c>
      <c r="B160" s="33"/>
      <c r="C160" s="33"/>
      <c r="D160" s="33"/>
      <c r="E160" s="33"/>
      <c r="F160" s="33"/>
      <c r="G160" s="33"/>
      <c r="H160" s="33"/>
      <c r="I160" s="42" t="s">
        <v>127</v>
      </c>
      <c r="J160" s="42"/>
      <c r="K160" s="11"/>
      <c r="L160" s="11"/>
      <c r="M160" s="35" t="n">
        <f aca="false">M162</f>
        <v>400</v>
      </c>
      <c r="N160" s="16" t="n">
        <f aca="false">N162</f>
        <v>70</v>
      </c>
      <c r="O160" s="4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27.75" hidden="false" customHeight="true" outlineLevel="0" collapsed="false">
      <c r="A161" s="38" t="s">
        <v>26</v>
      </c>
      <c r="B161" s="38"/>
      <c r="C161" s="38"/>
      <c r="D161" s="38"/>
      <c r="E161" s="38"/>
      <c r="F161" s="38"/>
      <c r="G161" s="38"/>
      <c r="H161" s="38"/>
      <c r="I161" s="43" t="s">
        <v>127</v>
      </c>
      <c r="J161" s="43"/>
      <c r="K161" s="11" t="n">
        <v>200</v>
      </c>
      <c r="L161" s="37"/>
      <c r="M161" s="35" t="n">
        <f aca="false">M162</f>
        <v>400</v>
      </c>
      <c r="N161" s="35" t="n">
        <f aca="false">N162</f>
        <v>70</v>
      </c>
      <c r="O161" s="4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27.75" hidden="false" customHeight="true" outlineLevel="0" collapsed="false">
      <c r="A162" s="38" t="s">
        <v>27</v>
      </c>
      <c r="B162" s="38"/>
      <c r="C162" s="38"/>
      <c r="D162" s="38"/>
      <c r="E162" s="38"/>
      <c r="F162" s="38"/>
      <c r="G162" s="38"/>
      <c r="H162" s="38"/>
      <c r="I162" s="43" t="s">
        <v>127</v>
      </c>
      <c r="J162" s="43"/>
      <c r="K162" s="11" t="n">
        <v>240</v>
      </c>
      <c r="L162" s="37"/>
      <c r="M162" s="35" t="n">
        <f aca="false">M164</f>
        <v>400</v>
      </c>
      <c r="N162" s="35" t="n">
        <f aca="false">N164</f>
        <v>70</v>
      </c>
      <c r="O162" s="4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17.25" hidden="false" customHeight="true" outlineLevel="0" collapsed="false">
      <c r="A163" s="36" t="s">
        <v>62</v>
      </c>
      <c r="B163" s="36"/>
      <c r="C163" s="36"/>
      <c r="D163" s="36"/>
      <c r="E163" s="36"/>
      <c r="F163" s="36"/>
      <c r="G163" s="36"/>
      <c r="H163" s="36"/>
      <c r="I163" s="43" t="s">
        <v>127</v>
      </c>
      <c r="J163" s="43"/>
      <c r="K163" s="11" t="n">
        <v>240</v>
      </c>
      <c r="L163" s="37" t="s">
        <v>63</v>
      </c>
      <c r="M163" s="35" t="n">
        <v>400</v>
      </c>
      <c r="N163" s="35" t="n">
        <f aca="false">N164</f>
        <v>70</v>
      </c>
      <c r="O163" s="4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</row>
    <row r="164" customFormat="false" ht="17.25" hidden="false" customHeight="true" outlineLevel="0" collapsed="false">
      <c r="A164" s="36" t="s">
        <v>70</v>
      </c>
      <c r="B164" s="36"/>
      <c r="C164" s="36"/>
      <c r="D164" s="36"/>
      <c r="E164" s="36"/>
      <c r="F164" s="36"/>
      <c r="G164" s="36"/>
      <c r="H164" s="36"/>
      <c r="I164" s="43" t="s">
        <v>127</v>
      </c>
      <c r="J164" s="43"/>
      <c r="K164" s="11" t="n">
        <v>240</v>
      </c>
      <c r="L164" s="37" t="s">
        <v>71</v>
      </c>
      <c r="M164" s="35" t="n">
        <v>400</v>
      </c>
      <c r="N164" s="35" t="n">
        <v>70</v>
      </c>
      <c r="O164" s="4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</row>
    <row r="165" customFormat="false" ht="55.5" hidden="false" customHeight="true" outlineLevel="0" collapsed="false">
      <c r="A165" s="33" t="s">
        <v>128</v>
      </c>
      <c r="B165" s="33"/>
      <c r="C165" s="33"/>
      <c r="D165" s="33"/>
      <c r="E165" s="33"/>
      <c r="F165" s="33"/>
      <c r="G165" s="33"/>
      <c r="H165" s="33"/>
      <c r="I165" s="42" t="s">
        <v>129</v>
      </c>
      <c r="J165" s="42"/>
      <c r="K165" s="11"/>
      <c r="L165" s="11"/>
      <c r="M165" s="35" t="n">
        <f aca="false">M167</f>
        <v>400</v>
      </c>
      <c r="N165" s="16" t="n">
        <f aca="false">N167</f>
        <v>108.7</v>
      </c>
      <c r="O165" s="39"/>
    </row>
    <row r="166" customFormat="false" ht="27.75" hidden="false" customHeight="true" outlineLevel="0" collapsed="false">
      <c r="A166" s="38" t="s">
        <v>26</v>
      </c>
      <c r="B166" s="38"/>
      <c r="C166" s="38"/>
      <c r="D166" s="38"/>
      <c r="E166" s="38"/>
      <c r="F166" s="38"/>
      <c r="G166" s="38"/>
      <c r="H166" s="38"/>
      <c r="I166" s="43" t="s">
        <v>129</v>
      </c>
      <c r="J166" s="43"/>
      <c r="K166" s="11" t="n">
        <v>200</v>
      </c>
      <c r="L166" s="37"/>
      <c r="M166" s="35" t="n">
        <f aca="false">M167</f>
        <v>400</v>
      </c>
      <c r="N166" s="35" t="n">
        <f aca="false">N167</f>
        <v>108.7</v>
      </c>
      <c r="O166" s="39"/>
    </row>
    <row r="167" customFormat="false" ht="27.75" hidden="false" customHeight="true" outlineLevel="0" collapsed="false">
      <c r="A167" s="38" t="s">
        <v>27</v>
      </c>
      <c r="B167" s="38"/>
      <c r="C167" s="38"/>
      <c r="D167" s="38"/>
      <c r="E167" s="38"/>
      <c r="F167" s="38"/>
      <c r="G167" s="38"/>
      <c r="H167" s="38"/>
      <c r="I167" s="43" t="s">
        <v>129</v>
      </c>
      <c r="J167" s="43"/>
      <c r="K167" s="11" t="n">
        <v>240</v>
      </c>
      <c r="L167" s="37"/>
      <c r="M167" s="35" t="n">
        <f aca="false">M169</f>
        <v>400</v>
      </c>
      <c r="N167" s="35" t="n">
        <f aca="false">N169</f>
        <v>108.7</v>
      </c>
      <c r="O167" s="39"/>
    </row>
    <row r="168" customFormat="false" ht="17.25" hidden="false" customHeight="true" outlineLevel="0" collapsed="false">
      <c r="A168" s="36" t="s">
        <v>62</v>
      </c>
      <c r="B168" s="36"/>
      <c r="C168" s="36"/>
      <c r="D168" s="36"/>
      <c r="E168" s="36"/>
      <c r="F168" s="36"/>
      <c r="G168" s="36"/>
      <c r="H168" s="36"/>
      <c r="I168" s="43" t="s">
        <v>129</v>
      </c>
      <c r="J168" s="43"/>
      <c r="K168" s="11" t="n">
        <v>240</v>
      </c>
      <c r="L168" s="37" t="s">
        <v>63</v>
      </c>
      <c r="M168" s="35" t="n">
        <v>400</v>
      </c>
      <c r="N168" s="35" t="n">
        <v>108.7</v>
      </c>
      <c r="O168" s="39"/>
    </row>
    <row r="169" customFormat="false" ht="17.25" hidden="false" customHeight="true" outlineLevel="0" collapsed="false">
      <c r="A169" s="36" t="s">
        <v>64</v>
      </c>
      <c r="B169" s="36"/>
      <c r="C169" s="36"/>
      <c r="D169" s="36"/>
      <c r="E169" s="36"/>
      <c r="F169" s="36"/>
      <c r="G169" s="36"/>
      <c r="H169" s="36"/>
      <c r="I169" s="43" t="s">
        <v>129</v>
      </c>
      <c r="J169" s="43"/>
      <c r="K169" s="11" t="n">
        <v>240</v>
      </c>
      <c r="L169" s="37" t="s">
        <v>65</v>
      </c>
      <c r="M169" s="35" t="n">
        <v>400</v>
      </c>
      <c r="N169" s="35" t="n">
        <v>108.7</v>
      </c>
      <c r="O169" s="39"/>
    </row>
    <row r="170" customFormat="false" ht="29.25" hidden="false" customHeight="true" outlineLevel="0" collapsed="false">
      <c r="A170" s="44" t="s">
        <v>130</v>
      </c>
      <c r="B170" s="44"/>
      <c r="C170" s="44"/>
      <c r="D170" s="44"/>
      <c r="E170" s="44"/>
      <c r="F170" s="44"/>
      <c r="G170" s="44"/>
      <c r="H170" s="44"/>
      <c r="I170" s="23" t="s">
        <v>131</v>
      </c>
      <c r="J170" s="23"/>
      <c r="K170" s="24"/>
      <c r="L170" s="24"/>
      <c r="M170" s="26" t="e">
        <f aca="false">#REF!+#REF!+#REF!+#REF!+#REF!+#REF!+#REF!+#REF!+#REF!+M207+#REF!+#REF!</f>
        <v>#REF!</v>
      </c>
      <c r="N170" s="26" t="n">
        <f aca="false">N171</f>
        <v>41.8</v>
      </c>
      <c r="O170" s="39"/>
    </row>
    <row r="171" customFormat="false" ht="17.25" hidden="false" customHeight="true" outlineLevel="0" collapsed="false">
      <c r="A171" s="28" t="s">
        <v>132</v>
      </c>
      <c r="B171" s="28"/>
      <c r="C171" s="28"/>
      <c r="D171" s="28"/>
      <c r="E171" s="28"/>
      <c r="F171" s="28"/>
      <c r="G171" s="28"/>
      <c r="H171" s="28"/>
      <c r="I171" s="29" t="s">
        <v>133</v>
      </c>
      <c r="J171" s="29"/>
      <c r="K171" s="30"/>
      <c r="L171" s="30"/>
      <c r="M171" s="31" t="e">
        <f aca="false">#REF!+#REF!+#REF!+#REF!+#REF!+M228+#REF!</f>
        <v>#REF!</v>
      </c>
      <c r="N171" s="32" t="n">
        <f aca="false">N172</f>
        <v>41.8</v>
      </c>
      <c r="O171" s="39"/>
    </row>
    <row r="172" customFormat="false" ht="57.75" hidden="false" customHeight="true" outlineLevel="0" collapsed="false">
      <c r="A172" s="53" t="s">
        <v>134</v>
      </c>
      <c r="B172" s="53"/>
      <c r="C172" s="53"/>
      <c r="D172" s="53"/>
      <c r="E172" s="53"/>
      <c r="F172" s="53"/>
      <c r="G172" s="53"/>
      <c r="H172" s="53"/>
      <c r="I172" s="42" t="s">
        <v>135</v>
      </c>
      <c r="J172" s="42"/>
      <c r="K172" s="41"/>
      <c r="L172" s="54"/>
      <c r="M172" s="16"/>
      <c r="N172" s="16" t="n">
        <f aca="false">N174</f>
        <v>41.8</v>
      </c>
      <c r="O172" s="39"/>
    </row>
    <row r="173" customFormat="false" ht="17.25" hidden="false" customHeight="true" outlineLevel="0" collapsed="false">
      <c r="A173" s="55" t="s">
        <v>136</v>
      </c>
      <c r="B173" s="55"/>
      <c r="C173" s="55"/>
      <c r="D173" s="55"/>
      <c r="E173" s="55"/>
      <c r="F173" s="55"/>
      <c r="G173" s="55"/>
      <c r="H173" s="55"/>
      <c r="I173" s="43" t="s">
        <v>135</v>
      </c>
      <c r="J173" s="43"/>
      <c r="K173" s="11" t="n">
        <v>200</v>
      </c>
      <c r="L173" s="37"/>
      <c r="M173" s="35"/>
      <c r="N173" s="35" t="n">
        <f aca="false">N175</f>
        <v>41.8</v>
      </c>
      <c r="O173" s="39"/>
    </row>
    <row r="174" customFormat="false" ht="17.25" hidden="false" customHeight="true" outlineLevel="0" collapsed="false">
      <c r="A174" s="55" t="s">
        <v>137</v>
      </c>
      <c r="B174" s="55"/>
      <c r="C174" s="55"/>
      <c r="D174" s="55"/>
      <c r="E174" s="55"/>
      <c r="F174" s="55"/>
      <c r="G174" s="55"/>
      <c r="H174" s="55"/>
      <c r="I174" s="43" t="s">
        <v>135</v>
      </c>
      <c r="J174" s="43"/>
      <c r="K174" s="11" t="n">
        <v>240</v>
      </c>
      <c r="L174" s="37"/>
      <c r="M174" s="35"/>
      <c r="N174" s="35" t="n">
        <f aca="false">N176</f>
        <v>41.8</v>
      </c>
      <c r="O174" s="39"/>
    </row>
    <row r="175" customFormat="false" ht="17.25" hidden="false" customHeight="true" outlineLevel="0" collapsed="false">
      <c r="A175" s="55" t="s">
        <v>62</v>
      </c>
      <c r="B175" s="55"/>
      <c r="C175" s="55"/>
      <c r="D175" s="55"/>
      <c r="E175" s="55"/>
      <c r="F175" s="55"/>
      <c r="G175" s="55"/>
      <c r="H175" s="55"/>
      <c r="I175" s="43" t="s">
        <v>135</v>
      </c>
      <c r="J175" s="43"/>
      <c r="K175" s="11" t="n">
        <v>240</v>
      </c>
      <c r="L175" s="37" t="s">
        <v>63</v>
      </c>
      <c r="M175" s="35" t="n">
        <v>400</v>
      </c>
      <c r="N175" s="56" t="n">
        <f aca="false">N176</f>
        <v>41.8</v>
      </c>
      <c r="O175" s="39"/>
    </row>
    <row r="176" customFormat="false" ht="17.25" hidden="false" customHeight="true" outlineLevel="0" collapsed="false">
      <c r="A176" s="36" t="s">
        <v>138</v>
      </c>
      <c r="B176" s="36"/>
      <c r="C176" s="36"/>
      <c r="D176" s="36"/>
      <c r="E176" s="36"/>
      <c r="F176" s="36"/>
      <c r="G176" s="36"/>
      <c r="H176" s="36"/>
      <c r="I176" s="43" t="s">
        <v>135</v>
      </c>
      <c r="J176" s="43"/>
      <c r="K176" s="11" t="n">
        <v>240</v>
      </c>
      <c r="L176" s="37" t="s">
        <v>139</v>
      </c>
      <c r="M176" s="35"/>
      <c r="N176" s="35" t="n">
        <v>41.8</v>
      </c>
      <c r="O176" s="39"/>
    </row>
    <row r="177" customFormat="false" ht="17.25" hidden="false" customHeight="true" outlineLevel="0" collapsed="false">
      <c r="A177" s="57" t="s">
        <v>140</v>
      </c>
      <c r="B177" s="57"/>
      <c r="C177" s="57"/>
      <c r="D177" s="57"/>
      <c r="E177" s="57"/>
      <c r="F177" s="57"/>
      <c r="G177" s="57"/>
      <c r="H177" s="57"/>
      <c r="I177" s="58" t="s">
        <v>141</v>
      </c>
      <c r="J177" s="58"/>
      <c r="K177" s="59"/>
      <c r="L177" s="59"/>
      <c r="M177" s="60" t="e">
        <f aca="false">#REF!+M178+#REF!</f>
        <v>#REF!</v>
      </c>
      <c r="N177" s="61" t="n">
        <f aca="false">N178</f>
        <v>6664.6</v>
      </c>
      <c r="O177" s="39"/>
      <c r="HW177" s="0"/>
      <c r="HX177" s="0"/>
      <c r="HY177" s="0"/>
      <c r="HZ177" s="0"/>
      <c r="IA177" s="0"/>
      <c r="IB177" s="0"/>
      <c r="IC177" s="0"/>
      <c r="ID177" s="0"/>
      <c r="IE177" s="0"/>
    </row>
    <row r="178" customFormat="false" ht="32.25" hidden="false" customHeight="true" outlineLevel="0" collapsed="false">
      <c r="A178" s="62" t="s">
        <v>142</v>
      </c>
      <c r="B178" s="62"/>
      <c r="C178" s="62"/>
      <c r="D178" s="62"/>
      <c r="E178" s="62"/>
      <c r="F178" s="62"/>
      <c r="G178" s="62"/>
      <c r="H178" s="62"/>
      <c r="I178" s="63" t="s">
        <v>143</v>
      </c>
      <c r="J178" s="63"/>
      <c r="K178" s="64"/>
      <c r="L178" s="64"/>
      <c r="M178" s="65" t="e">
        <f aca="false">M179</f>
        <v>#REF!</v>
      </c>
      <c r="N178" s="66" t="n">
        <f aca="false">N179</f>
        <v>6664.6</v>
      </c>
      <c r="O178" s="39"/>
      <c r="HW178" s="0"/>
      <c r="HX178" s="0"/>
      <c r="HY178" s="0"/>
      <c r="HZ178" s="0"/>
      <c r="IA178" s="0"/>
      <c r="IB178" s="0"/>
      <c r="IC178" s="0"/>
      <c r="ID178" s="0"/>
      <c r="IE178" s="0"/>
    </row>
    <row r="179" customFormat="false" ht="27.75" hidden="false" customHeight="true" outlineLevel="0" collapsed="false">
      <c r="A179" s="67" t="s">
        <v>144</v>
      </c>
      <c r="B179" s="67"/>
      <c r="C179" s="67"/>
      <c r="D179" s="67"/>
      <c r="E179" s="67"/>
      <c r="F179" s="67"/>
      <c r="G179" s="67"/>
      <c r="H179" s="67"/>
      <c r="I179" s="68" t="s">
        <v>145</v>
      </c>
      <c r="J179" s="68"/>
      <c r="K179" s="11"/>
      <c r="L179" s="11"/>
      <c r="M179" s="35" t="e">
        <f aca="false">#REF!+#REF!+#REF!+#REF!+M185+#REF!+#REF!</f>
        <v>#REF!</v>
      </c>
      <c r="N179" s="35" t="n">
        <f aca="false">N185+N189+N181</f>
        <v>6664.6</v>
      </c>
      <c r="O179" s="39"/>
      <c r="HW179" s="0"/>
      <c r="HX179" s="0"/>
      <c r="HY179" s="0"/>
      <c r="HZ179" s="0"/>
      <c r="IA179" s="0"/>
      <c r="IB179" s="0"/>
      <c r="IC179" s="0"/>
      <c r="ID179" s="0"/>
      <c r="IE179" s="0"/>
    </row>
    <row r="180" customFormat="false" ht="48.75" hidden="false" customHeight="true" outlineLevel="0" collapsed="false">
      <c r="A180" s="36" t="s">
        <v>20</v>
      </c>
      <c r="B180" s="36"/>
      <c r="C180" s="36"/>
      <c r="D180" s="36"/>
      <c r="E180" s="36"/>
      <c r="F180" s="36"/>
      <c r="G180" s="36"/>
      <c r="H180" s="36"/>
      <c r="I180" s="68" t="s">
        <v>145</v>
      </c>
      <c r="J180" s="68"/>
      <c r="K180" s="11" t="n">
        <v>100</v>
      </c>
      <c r="L180" s="37"/>
      <c r="M180" s="35" t="n">
        <f aca="false">M181</f>
        <v>1003</v>
      </c>
      <c r="N180" s="35" t="n">
        <f aca="false">N181</f>
        <v>5647.6</v>
      </c>
      <c r="O180" s="39"/>
      <c r="HW180" s="0"/>
      <c r="HX180" s="0"/>
      <c r="HY180" s="0"/>
      <c r="HZ180" s="0"/>
      <c r="IA180" s="0"/>
      <c r="IB180" s="0"/>
      <c r="IC180" s="0"/>
      <c r="ID180" s="0"/>
      <c r="IE180" s="0"/>
    </row>
    <row r="181" customFormat="false" ht="27.75" hidden="false" customHeight="true" outlineLevel="0" collapsed="false">
      <c r="A181" s="36" t="s">
        <v>146</v>
      </c>
      <c r="B181" s="36"/>
      <c r="C181" s="36"/>
      <c r="D181" s="36"/>
      <c r="E181" s="36"/>
      <c r="F181" s="36"/>
      <c r="G181" s="36"/>
      <c r="H181" s="36"/>
      <c r="I181" s="68" t="s">
        <v>145</v>
      </c>
      <c r="J181" s="68"/>
      <c r="K181" s="11" t="n">
        <v>120</v>
      </c>
      <c r="L181" s="37"/>
      <c r="M181" s="35" t="n">
        <f aca="false">M183</f>
        <v>1003</v>
      </c>
      <c r="N181" s="35" t="n">
        <f aca="false">N182</f>
        <v>5647.6</v>
      </c>
      <c r="O181" s="39"/>
      <c r="HW181" s="0"/>
      <c r="HX181" s="0"/>
      <c r="HY181" s="0"/>
      <c r="HZ181" s="0"/>
      <c r="IA181" s="0"/>
      <c r="IB181" s="0"/>
      <c r="IC181" s="0"/>
      <c r="ID181" s="0"/>
      <c r="IE181" s="0"/>
    </row>
    <row r="182" customFormat="false" ht="35.25" hidden="false" customHeight="true" outlineLevel="0" collapsed="false">
      <c r="A182" s="36" t="s">
        <v>147</v>
      </c>
      <c r="B182" s="36"/>
      <c r="C182" s="36"/>
      <c r="D182" s="36"/>
      <c r="E182" s="36"/>
      <c r="F182" s="36"/>
      <c r="G182" s="36"/>
      <c r="H182" s="36"/>
      <c r="I182" s="68" t="s">
        <v>145</v>
      </c>
      <c r="J182" s="68"/>
      <c r="K182" s="11" t="n">
        <v>120</v>
      </c>
      <c r="L182" s="37" t="s">
        <v>148</v>
      </c>
      <c r="M182" s="35" t="n">
        <v>1003</v>
      </c>
      <c r="N182" s="35" t="n">
        <f aca="false">N183</f>
        <v>5647.6</v>
      </c>
      <c r="O182" s="39"/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41.25" hidden="false" customHeight="true" outlineLevel="0" collapsed="false">
      <c r="A183" s="36" t="s">
        <v>149</v>
      </c>
      <c r="B183" s="36"/>
      <c r="C183" s="36"/>
      <c r="D183" s="36"/>
      <c r="E183" s="36"/>
      <c r="F183" s="36"/>
      <c r="G183" s="36"/>
      <c r="H183" s="36"/>
      <c r="I183" s="68" t="s">
        <v>145</v>
      </c>
      <c r="J183" s="68"/>
      <c r="K183" s="11" t="n">
        <v>120</v>
      </c>
      <c r="L183" s="37" t="s">
        <v>150</v>
      </c>
      <c r="M183" s="35" t="n">
        <v>1003</v>
      </c>
      <c r="N183" s="35" t="n">
        <v>5647.6</v>
      </c>
      <c r="O183" s="39"/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25.5" hidden="false" customHeight="true" outlineLevel="0" collapsed="false">
      <c r="A184" s="38" t="s">
        <v>26</v>
      </c>
      <c r="B184" s="38"/>
      <c r="C184" s="38"/>
      <c r="D184" s="38"/>
      <c r="E184" s="38"/>
      <c r="F184" s="38"/>
      <c r="G184" s="38"/>
      <c r="H184" s="38"/>
      <c r="I184" s="68" t="s">
        <v>145</v>
      </c>
      <c r="J184" s="68"/>
      <c r="K184" s="11" t="n">
        <v>200</v>
      </c>
      <c r="L184" s="37"/>
      <c r="M184" s="35" t="n">
        <f aca="false">M185</f>
        <v>392.8</v>
      </c>
      <c r="N184" s="35" t="n">
        <f aca="false">N185</f>
        <v>897</v>
      </c>
      <c r="O184" s="39"/>
    </row>
    <row r="185" customFormat="false" ht="25.5" hidden="false" customHeight="true" outlineLevel="0" collapsed="false">
      <c r="A185" s="38" t="s">
        <v>27</v>
      </c>
      <c r="B185" s="38"/>
      <c r="C185" s="38"/>
      <c r="D185" s="38"/>
      <c r="E185" s="38"/>
      <c r="F185" s="38"/>
      <c r="G185" s="38"/>
      <c r="H185" s="38"/>
      <c r="I185" s="68" t="s">
        <v>145</v>
      </c>
      <c r="J185" s="68"/>
      <c r="K185" s="11" t="n">
        <v>240</v>
      </c>
      <c r="L185" s="37"/>
      <c r="M185" s="35" t="n">
        <f aca="false">M187</f>
        <v>392.8</v>
      </c>
      <c r="N185" s="35" t="n">
        <f aca="false">N187</f>
        <v>897</v>
      </c>
      <c r="O185" s="39"/>
    </row>
    <row r="186" customFormat="false" ht="32.25" hidden="false" customHeight="true" outlineLevel="0" collapsed="false">
      <c r="A186" s="36" t="s">
        <v>147</v>
      </c>
      <c r="B186" s="36"/>
      <c r="C186" s="36"/>
      <c r="D186" s="36"/>
      <c r="E186" s="36"/>
      <c r="F186" s="36"/>
      <c r="G186" s="36"/>
      <c r="H186" s="36"/>
      <c r="I186" s="68" t="s">
        <v>145</v>
      </c>
      <c r="J186" s="68"/>
      <c r="K186" s="11" t="n">
        <v>240</v>
      </c>
      <c r="L186" s="37" t="s">
        <v>148</v>
      </c>
      <c r="M186" s="35" t="n">
        <v>392.8</v>
      </c>
      <c r="N186" s="35" t="n">
        <f aca="false">N187</f>
        <v>897</v>
      </c>
      <c r="O186" s="39"/>
    </row>
    <row r="187" customFormat="false" ht="41.25" hidden="false" customHeight="true" outlineLevel="0" collapsed="false">
      <c r="A187" s="36" t="s">
        <v>149</v>
      </c>
      <c r="B187" s="36"/>
      <c r="C187" s="36"/>
      <c r="D187" s="36"/>
      <c r="E187" s="36"/>
      <c r="F187" s="36"/>
      <c r="G187" s="36"/>
      <c r="H187" s="36"/>
      <c r="I187" s="68" t="s">
        <v>145</v>
      </c>
      <c r="J187" s="68"/>
      <c r="K187" s="11" t="n">
        <v>240</v>
      </c>
      <c r="L187" s="37" t="s">
        <v>150</v>
      </c>
      <c r="M187" s="35" t="n">
        <v>392.8</v>
      </c>
      <c r="N187" s="35" t="n">
        <v>897</v>
      </c>
      <c r="O187" s="39"/>
    </row>
    <row r="188" customFormat="false" ht="24" hidden="false" customHeight="true" outlineLevel="0" collapsed="false">
      <c r="A188" s="38" t="s">
        <v>28</v>
      </c>
      <c r="B188" s="38"/>
      <c r="C188" s="38"/>
      <c r="D188" s="38"/>
      <c r="E188" s="38"/>
      <c r="F188" s="38"/>
      <c r="G188" s="38"/>
      <c r="H188" s="38"/>
      <c r="I188" s="68" t="s">
        <v>145</v>
      </c>
      <c r="J188" s="68"/>
      <c r="K188" s="11" t="n">
        <v>800</v>
      </c>
      <c r="L188" s="37"/>
      <c r="M188" s="35" t="n">
        <f aca="false">M189</f>
        <v>4</v>
      </c>
      <c r="N188" s="35" t="n">
        <f aca="false">N189</f>
        <v>120</v>
      </c>
      <c r="O188" s="39"/>
    </row>
    <row r="189" customFormat="false" ht="24" hidden="false" customHeight="true" outlineLevel="0" collapsed="false">
      <c r="A189" s="38" t="s">
        <v>29</v>
      </c>
      <c r="B189" s="38"/>
      <c r="C189" s="38"/>
      <c r="D189" s="38"/>
      <c r="E189" s="38"/>
      <c r="F189" s="38"/>
      <c r="G189" s="38"/>
      <c r="H189" s="38"/>
      <c r="I189" s="68" t="s">
        <v>145</v>
      </c>
      <c r="J189" s="68"/>
      <c r="K189" s="11" t="n">
        <v>850</v>
      </c>
      <c r="L189" s="37"/>
      <c r="M189" s="35" t="n">
        <f aca="false">M191</f>
        <v>4</v>
      </c>
      <c r="N189" s="35" t="n">
        <f aca="false">N191</f>
        <v>120</v>
      </c>
      <c r="O189" s="39"/>
    </row>
    <row r="190" customFormat="false" ht="29.25" hidden="false" customHeight="true" outlineLevel="0" collapsed="false">
      <c r="A190" s="36" t="s">
        <v>147</v>
      </c>
      <c r="B190" s="36"/>
      <c r="C190" s="36"/>
      <c r="D190" s="36"/>
      <c r="E190" s="36"/>
      <c r="F190" s="36"/>
      <c r="G190" s="36"/>
      <c r="H190" s="36"/>
      <c r="I190" s="68" t="s">
        <v>145</v>
      </c>
      <c r="J190" s="68"/>
      <c r="K190" s="11" t="n">
        <v>850</v>
      </c>
      <c r="L190" s="37" t="s">
        <v>148</v>
      </c>
      <c r="M190" s="35" t="n">
        <v>4</v>
      </c>
      <c r="N190" s="35" t="n">
        <f aca="false">N191</f>
        <v>120</v>
      </c>
      <c r="O190" s="39"/>
    </row>
    <row r="191" customFormat="false" ht="41.25" hidden="false" customHeight="true" outlineLevel="0" collapsed="false">
      <c r="A191" s="36" t="s">
        <v>149</v>
      </c>
      <c r="B191" s="36"/>
      <c r="C191" s="36"/>
      <c r="D191" s="36"/>
      <c r="E191" s="36"/>
      <c r="F191" s="36"/>
      <c r="G191" s="36"/>
      <c r="H191" s="36"/>
      <c r="I191" s="68" t="s">
        <v>145</v>
      </c>
      <c r="J191" s="68"/>
      <c r="K191" s="11" t="n">
        <v>850</v>
      </c>
      <c r="L191" s="37" t="s">
        <v>150</v>
      </c>
      <c r="M191" s="35" t="n">
        <v>4</v>
      </c>
      <c r="N191" s="35" t="n">
        <v>120</v>
      </c>
      <c r="O191" s="39"/>
    </row>
    <row r="192" customFormat="false" ht="19.5" hidden="false" customHeight="true" outlineLevel="0" collapsed="false">
      <c r="A192" s="57" t="s">
        <v>151</v>
      </c>
      <c r="B192" s="57"/>
      <c r="C192" s="57"/>
      <c r="D192" s="57"/>
      <c r="E192" s="57"/>
      <c r="F192" s="57"/>
      <c r="G192" s="57"/>
      <c r="H192" s="57"/>
      <c r="I192" s="69" t="s">
        <v>152</v>
      </c>
      <c r="J192" s="69"/>
      <c r="K192" s="59"/>
      <c r="L192" s="59"/>
      <c r="M192" s="60" t="e">
        <f aca="false">M193+#REF!+M208+M218+M242+#REF!+M247+M257+M262+#REF!</f>
        <v>#REF!</v>
      </c>
      <c r="N192" s="61" t="n">
        <f aca="false">N193+N198+N203+N208+N218+N223+N242+N247+N252+N257+N262+N267+N228+N233+N213+0.1</f>
        <v>2644.7</v>
      </c>
      <c r="O192" s="39"/>
    </row>
    <row r="193" customFormat="false" ht="61.5" hidden="false" customHeight="true" outlineLevel="0" collapsed="false">
      <c r="A193" s="70" t="s">
        <v>153</v>
      </c>
      <c r="B193" s="70"/>
      <c r="C193" s="70"/>
      <c r="D193" s="70"/>
      <c r="E193" s="70"/>
      <c r="F193" s="70"/>
      <c r="G193" s="70"/>
      <c r="H193" s="70"/>
      <c r="I193" s="71" t="s">
        <v>154</v>
      </c>
      <c r="J193" s="71"/>
      <c r="K193" s="72"/>
      <c r="L193" s="72"/>
      <c r="M193" s="73" t="n">
        <f aca="false">M195</f>
        <v>11</v>
      </c>
      <c r="N193" s="74" t="n">
        <f aca="false">N195</f>
        <v>38.1</v>
      </c>
      <c r="O193" s="39"/>
      <c r="HX193" s="0"/>
      <c r="HY193" s="0"/>
      <c r="HZ193" s="0"/>
      <c r="IA193" s="0"/>
      <c r="IB193" s="0"/>
      <c r="IC193" s="0"/>
      <c r="ID193" s="0"/>
      <c r="IE193" s="0"/>
    </row>
    <row r="194" customFormat="false" ht="13.5" hidden="false" customHeight="true" outlineLevel="0" collapsed="false">
      <c r="A194" s="36" t="s">
        <v>155</v>
      </c>
      <c r="B194" s="36"/>
      <c r="C194" s="36"/>
      <c r="D194" s="36"/>
      <c r="E194" s="36"/>
      <c r="F194" s="36"/>
      <c r="G194" s="36"/>
      <c r="H194" s="36"/>
      <c r="I194" s="34" t="s">
        <v>154</v>
      </c>
      <c r="J194" s="34"/>
      <c r="K194" s="11" t="n">
        <v>500</v>
      </c>
      <c r="L194" s="37"/>
      <c r="M194" s="35" t="n">
        <f aca="false">M195</f>
        <v>11</v>
      </c>
      <c r="N194" s="35" t="n">
        <f aca="false">N195</f>
        <v>38.1</v>
      </c>
      <c r="O194" s="39"/>
      <c r="HX194" s="0"/>
      <c r="HY194" s="0"/>
      <c r="HZ194" s="0"/>
      <c r="IA194" s="0"/>
      <c r="IB194" s="0"/>
      <c r="IC194" s="0"/>
      <c r="ID194" s="0"/>
      <c r="IE194" s="0"/>
    </row>
    <row r="195" customFormat="false" ht="13.5" hidden="false" customHeight="true" outlineLevel="0" collapsed="false">
      <c r="A195" s="36" t="s">
        <v>156</v>
      </c>
      <c r="B195" s="36"/>
      <c r="C195" s="36"/>
      <c r="D195" s="36"/>
      <c r="E195" s="36"/>
      <c r="F195" s="36"/>
      <c r="G195" s="36"/>
      <c r="H195" s="36"/>
      <c r="I195" s="34" t="s">
        <v>154</v>
      </c>
      <c r="J195" s="34"/>
      <c r="K195" s="11" t="n">
        <v>540</v>
      </c>
      <c r="L195" s="37"/>
      <c r="M195" s="35" t="n">
        <f aca="false">M197</f>
        <v>11</v>
      </c>
      <c r="N195" s="35" t="n">
        <f aca="false">N197</f>
        <v>38.1</v>
      </c>
      <c r="O195" s="39"/>
      <c r="HX195" s="0"/>
      <c r="HY195" s="0"/>
      <c r="HZ195" s="0"/>
      <c r="IA195" s="0"/>
      <c r="IB195" s="0"/>
      <c r="IC195" s="0"/>
      <c r="ID195" s="0"/>
      <c r="IE195" s="0"/>
    </row>
    <row r="196" customFormat="false" ht="27" hidden="false" customHeight="true" outlineLevel="0" collapsed="false">
      <c r="A196" s="36" t="s">
        <v>147</v>
      </c>
      <c r="B196" s="36"/>
      <c r="C196" s="36"/>
      <c r="D196" s="36"/>
      <c r="E196" s="36"/>
      <c r="F196" s="36"/>
      <c r="G196" s="36"/>
      <c r="H196" s="36"/>
      <c r="I196" s="34" t="s">
        <v>154</v>
      </c>
      <c r="J196" s="34"/>
      <c r="K196" s="11" t="n">
        <v>540</v>
      </c>
      <c r="L196" s="37" t="s">
        <v>148</v>
      </c>
      <c r="M196" s="35" t="n">
        <v>11</v>
      </c>
      <c r="N196" s="35" t="n">
        <f aca="false">N197</f>
        <v>38.1</v>
      </c>
      <c r="O196" s="39"/>
      <c r="HX196" s="0"/>
      <c r="HY196" s="0"/>
      <c r="HZ196" s="0"/>
      <c r="IA196" s="0"/>
      <c r="IB196" s="0"/>
      <c r="IC196" s="0"/>
      <c r="ID196" s="0"/>
      <c r="IE196" s="0"/>
    </row>
    <row r="197" customFormat="false" ht="41.25" hidden="false" customHeight="true" outlineLevel="0" collapsed="false">
      <c r="A197" s="36" t="s">
        <v>149</v>
      </c>
      <c r="B197" s="36"/>
      <c r="C197" s="36"/>
      <c r="D197" s="36"/>
      <c r="E197" s="36"/>
      <c r="F197" s="36"/>
      <c r="G197" s="36"/>
      <c r="H197" s="36"/>
      <c r="I197" s="34" t="s">
        <v>154</v>
      </c>
      <c r="J197" s="34"/>
      <c r="K197" s="11" t="n">
        <v>540</v>
      </c>
      <c r="L197" s="37" t="s">
        <v>150</v>
      </c>
      <c r="M197" s="35" t="n">
        <v>11</v>
      </c>
      <c r="N197" s="35" t="n">
        <v>38.1</v>
      </c>
      <c r="O197" s="39"/>
      <c r="HX197" s="0"/>
      <c r="HY197" s="0"/>
      <c r="HZ197" s="0"/>
      <c r="IA197" s="0"/>
      <c r="IB197" s="0"/>
      <c r="IC197" s="0"/>
      <c r="ID197" s="0"/>
      <c r="IE197" s="0"/>
    </row>
    <row r="198" customFormat="false" ht="66.75" hidden="false" customHeight="true" outlineLevel="0" collapsed="false">
      <c r="A198" s="75" t="s">
        <v>157</v>
      </c>
      <c r="B198" s="75"/>
      <c r="C198" s="75"/>
      <c r="D198" s="75"/>
      <c r="E198" s="75"/>
      <c r="F198" s="75"/>
      <c r="G198" s="75"/>
      <c r="H198" s="75"/>
      <c r="I198" s="71" t="s">
        <v>158</v>
      </c>
      <c r="J198" s="71"/>
      <c r="K198" s="72"/>
      <c r="L198" s="72"/>
      <c r="M198" s="73" t="n">
        <f aca="false">M200</f>
        <v>86</v>
      </c>
      <c r="N198" s="74" t="n">
        <f aca="false">N200</f>
        <v>136</v>
      </c>
      <c r="O198" s="39"/>
      <c r="HX198" s="0"/>
      <c r="HY198" s="0"/>
      <c r="HZ198" s="0"/>
      <c r="IA198" s="0"/>
      <c r="IB198" s="0"/>
      <c r="IC198" s="0"/>
      <c r="ID198" s="0"/>
      <c r="IE198" s="0"/>
    </row>
    <row r="199" customFormat="false" ht="17.25" hidden="false" customHeight="true" outlineLevel="0" collapsed="false">
      <c r="A199" s="36" t="s">
        <v>155</v>
      </c>
      <c r="B199" s="36"/>
      <c r="C199" s="36"/>
      <c r="D199" s="36"/>
      <c r="E199" s="36"/>
      <c r="F199" s="36"/>
      <c r="G199" s="36"/>
      <c r="H199" s="36"/>
      <c r="I199" s="34" t="s">
        <v>158</v>
      </c>
      <c r="J199" s="34"/>
      <c r="K199" s="11" t="n">
        <v>500</v>
      </c>
      <c r="L199" s="37"/>
      <c r="M199" s="35" t="n">
        <f aca="false">M200</f>
        <v>86</v>
      </c>
      <c r="N199" s="35" t="n">
        <f aca="false">N200</f>
        <v>136</v>
      </c>
      <c r="O199" s="39"/>
      <c r="HX199" s="0"/>
      <c r="HY199" s="0"/>
      <c r="HZ199" s="0"/>
      <c r="IA199" s="0"/>
      <c r="IB199" s="0"/>
      <c r="IC199" s="0"/>
      <c r="ID199" s="0"/>
      <c r="IE199" s="0"/>
    </row>
    <row r="200" customFormat="false" ht="17.25" hidden="false" customHeight="true" outlineLevel="0" collapsed="false">
      <c r="A200" s="36" t="s">
        <v>156</v>
      </c>
      <c r="B200" s="36"/>
      <c r="C200" s="36"/>
      <c r="D200" s="36"/>
      <c r="E200" s="36"/>
      <c r="F200" s="36"/>
      <c r="G200" s="36"/>
      <c r="H200" s="36"/>
      <c r="I200" s="34" t="s">
        <v>158</v>
      </c>
      <c r="J200" s="34"/>
      <c r="K200" s="11" t="n">
        <v>540</v>
      </c>
      <c r="L200" s="37"/>
      <c r="M200" s="35" t="n">
        <f aca="false">M202</f>
        <v>86</v>
      </c>
      <c r="N200" s="35" t="n">
        <f aca="false">N202</f>
        <v>136</v>
      </c>
      <c r="O200" s="39"/>
      <c r="HX200" s="0"/>
      <c r="HY200" s="0"/>
      <c r="HZ200" s="0"/>
      <c r="IA200" s="0"/>
      <c r="IB200" s="0"/>
      <c r="IC200" s="0"/>
      <c r="ID200" s="0"/>
      <c r="IE200" s="0"/>
    </row>
    <row r="201" customFormat="false" ht="21.75" hidden="false" customHeight="true" outlineLevel="0" collapsed="false">
      <c r="A201" s="36" t="s">
        <v>147</v>
      </c>
      <c r="B201" s="36"/>
      <c r="C201" s="36"/>
      <c r="D201" s="36"/>
      <c r="E201" s="36"/>
      <c r="F201" s="36"/>
      <c r="G201" s="36"/>
      <c r="H201" s="36"/>
      <c r="I201" s="34" t="s">
        <v>158</v>
      </c>
      <c r="J201" s="34"/>
      <c r="K201" s="11" t="n">
        <v>540</v>
      </c>
      <c r="L201" s="37" t="s">
        <v>148</v>
      </c>
      <c r="M201" s="35" t="n">
        <v>86</v>
      </c>
      <c r="N201" s="35" t="n">
        <v>136</v>
      </c>
      <c r="O201" s="39"/>
      <c r="HX201" s="0"/>
      <c r="HY201" s="0"/>
      <c r="HZ201" s="0"/>
      <c r="IA201" s="0"/>
      <c r="IB201" s="0"/>
      <c r="IC201" s="0"/>
      <c r="ID201" s="0"/>
      <c r="IE201" s="0"/>
    </row>
    <row r="202" customFormat="false" ht="41.25" hidden="false" customHeight="true" outlineLevel="0" collapsed="false">
      <c r="A202" s="36" t="s">
        <v>149</v>
      </c>
      <c r="B202" s="36"/>
      <c r="C202" s="36"/>
      <c r="D202" s="36"/>
      <c r="E202" s="36"/>
      <c r="F202" s="36"/>
      <c r="G202" s="36"/>
      <c r="H202" s="36"/>
      <c r="I202" s="34" t="s">
        <v>158</v>
      </c>
      <c r="J202" s="34"/>
      <c r="K202" s="11" t="n">
        <v>540</v>
      </c>
      <c r="L202" s="37" t="s">
        <v>150</v>
      </c>
      <c r="M202" s="35" t="n">
        <v>86</v>
      </c>
      <c r="N202" s="35" t="n">
        <v>136</v>
      </c>
      <c r="O202" s="39"/>
      <c r="HX202" s="0"/>
      <c r="HY202" s="0"/>
      <c r="HZ202" s="0"/>
      <c r="IA202" s="0"/>
      <c r="IB202" s="0"/>
      <c r="IC202" s="0"/>
      <c r="ID202" s="0"/>
      <c r="IE202" s="0"/>
    </row>
    <row r="203" customFormat="false" ht="45" hidden="false" customHeight="true" outlineLevel="0" collapsed="false">
      <c r="A203" s="76" t="s">
        <v>159</v>
      </c>
      <c r="B203" s="76"/>
      <c r="C203" s="76"/>
      <c r="D203" s="76"/>
      <c r="E203" s="76"/>
      <c r="F203" s="76"/>
      <c r="G203" s="76"/>
      <c r="H203" s="76"/>
      <c r="I203" s="71" t="s">
        <v>160</v>
      </c>
      <c r="J203" s="71"/>
      <c r="K203" s="72"/>
      <c r="L203" s="72"/>
      <c r="M203" s="73" t="n">
        <f aca="false">M205</f>
        <v>11</v>
      </c>
      <c r="N203" s="74" t="n">
        <f aca="false">N205</f>
        <v>61</v>
      </c>
      <c r="O203" s="39"/>
      <c r="HX203" s="0"/>
      <c r="HY203" s="0"/>
      <c r="HZ203" s="0"/>
      <c r="IA203" s="0"/>
      <c r="IB203" s="0"/>
      <c r="IC203" s="0"/>
      <c r="ID203" s="0"/>
      <c r="IE203" s="0"/>
    </row>
    <row r="204" customFormat="false" ht="16.5" hidden="false" customHeight="true" outlineLevel="0" collapsed="false">
      <c r="A204" s="36" t="s">
        <v>155</v>
      </c>
      <c r="B204" s="36"/>
      <c r="C204" s="36"/>
      <c r="D204" s="36"/>
      <c r="E204" s="36"/>
      <c r="F204" s="36"/>
      <c r="G204" s="36"/>
      <c r="H204" s="36"/>
      <c r="I204" s="34" t="s">
        <v>160</v>
      </c>
      <c r="J204" s="34"/>
      <c r="K204" s="11" t="n">
        <v>500</v>
      </c>
      <c r="L204" s="37"/>
      <c r="M204" s="35" t="n">
        <f aca="false">M205</f>
        <v>11</v>
      </c>
      <c r="N204" s="35" t="n">
        <f aca="false">N205</f>
        <v>61</v>
      </c>
      <c r="O204" s="39"/>
      <c r="HX204" s="0"/>
      <c r="HY204" s="0"/>
      <c r="HZ204" s="0"/>
      <c r="IA204" s="0"/>
      <c r="IB204" s="0"/>
      <c r="IC204" s="0"/>
      <c r="ID204" s="0"/>
      <c r="IE204" s="0"/>
    </row>
    <row r="205" customFormat="false" ht="16.5" hidden="false" customHeight="true" outlineLevel="0" collapsed="false">
      <c r="A205" s="36" t="s">
        <v>156</v>
      </c>
      <c r="B205" s="36"/>
      <c r="C205" s="36"/>
      <c r="D205" s="36"/>
      <c r="E205" s="36"/>
      <c r="F205" s="36"/>
      <c r="G205" s="36"/>
      <c r="H205" s="36"/>
      <c r="I205" s="34" t="s">
        <v>160</v>
      </c>
      <c r="J205" s="34"/>
      <c r="K205" s="11" t="n">
        <v>540</v>
      </c>
      <c r="L205" s="37"/>
      <c r="M205" s="35" t="n">
        <f aca="false">M207</f>
        <v>11</v>
      </c>
      <c r="N205" s="35" t="n">
        <f aca="false">N207</f>
        <v>61</v>
      </c>
      <c r="O205" s="39"/>
      <c r="HX205" s="0"/>
      <c r="HY205" s="0"/>
      <c r="HZ205" s="0"/>
      <c r="IA205" s="0"/>
      <c r="IB205" s="0"/>
      <c r="IC205" s="0"/>
      <c r="ID205" s="0"/>
      <c r="IE205" s="0"/>
    </row>
    <row r="206" customFormat="false" ht="20.25" hidden="false" customHeight="true" outlineLevel="0" collapsed="false">
      <c r="A206" s="36" t="s">
        <v>147</v>
      </c>
      <c r="B206" s="36"/>
      <c r="C206" s="36"/>
      <c r="D206" s="36"/>
      <c r="E206" s="36"/>
      <c r="F206" s="36"/>
      <c r="G206" s="36"/>
      <c r="H206" s="36"/>
      <c r="I206" s="34" t="s">
        <v>160</v>
      </c>
      <c r="J206" s="34"/>
      <c r="K206" s="11" t="n">
        <v>540</v>
      </c>
      <c r="L206" s="37" t="s">
        <v>148</v>
      </c>
      <c r="M206" s="35" t="n">
        <v>11</v>
      </c>
      <c r="N206" s="35" t="n">
        <v>61</v>
      </c>
      <c r="O206" s="39"/>
      <c r="HX206" s="0"/>
      <c r="HY206" s="0"/>
      <c r="HZ206" s="0"/>
      <c r="IA206" s="0"/>
      <c r="IB206" s="0"/>
      <c r="IC206" s="0"/>
      <c r="ID206" s="0"/>
      <c r="IE206" s="0"/>
    </row>
    <row r="207" customFormat="false" ht="41.25" hidden="false" customHeight="true" outlineLevel="0" collapsed="false">
      <c r="A207" s="36" t="s">
        <v>149</v>
      </c>
      <c r="B207" s="36"/>
      <c r="C207" s="36"/>
      <c r="D207" s="36"/>
      <c r="E207" s="36"/>
      <c r="F207" s="36"/>
      <c r="G207" s="36"/>
      <c r="H207" s="36"/>
      <c r="I207" s="34" t="s">
        <v>160</v>
      </c>
      <c r="J207" s="34"/>
      <c r="K207" s="11" t="n">
        <v>540</v>
      </c>
      <c r="L207" s="37" t="s">
        <v>150</v>
      </c>
      <c r="M207" s="35" t="n">
        <v>11</v>
      </c>
      <c r="N207" s="35" t="n">
        <v>61</v>
      </c>
      <c r="O207" s="39"/>
      <c r="HX207" s="0"/>
      <c r="HY207" s="0"/>
      <c r="HZ207" s="0"/>
      <c r="IA207" s="0"/>
      <c r="IB207" s="0"/>
      <c r="IC207" s="0"/>
      <c r="ID207" s="0"/>
      <c r="IE207" s="0"/>
    </row>
    <row r="208" customFormat="false" ht="54" hidden="false" customHeight="true" outlineLevel="0" collapsed="false">
      <c r="A208" s="77" t="s">
        <v>161</v>
      </c>
      <c r="B208" s="77"/>
      <c r="C208" s="77"/>
      <c r="D208" s="77"/>
      <c r="E208" s="77"/>
      <c r="F208" s="77"/>
      <c r="G208" s="77"/>
      <c r="H208" s="77"/>
      <c r="I208" s="71" t="s">
        <v>162</v>
      </c>
      <c r="J208" s="71"/>
      <c r="K208" s="72"/>
      <c r="L208" s="72"/>
      <c r="M208" s="73" t="n">
        <f aca="false">M210</f>
        <v>86</v>
      </c>
      <c r="N208" s="74" t="n">
        <f aca="false">N210</f>
        <v>71</v>
      </c>
      <c r="O208" s="39"/>
      <c r="HX208" s="0"/>
      <c r="HY208" s="0"/>
      <c r="HZ208" s="0"/>
      <c r="IA208" s="0"/>
      <c r="IB208" s="0"/>
      <c r="IC208" s="0"/>
      <c r="ID208" s="0"/>
      <c r="IE208" s="0"/>
    </row>
    <row r="209" customFormat="false" ht="15.75" hidden="false" customHeight="true" outlineLevel="0" collapsed="false">
      <c r="A209" s="36" t="s">
        <v>155</v>
      </c>
      <c r="B209" s="36"/>
      <c r="C209" s="36"/>
      <c r="D209" s="36"/>
      <c r="E209" s="36"/>
      <c r="F209" s="36"/>
      <c r="G209" s="36"/>
      <c r="H209" s="36"/>
      <c r="I209" s="34" t="s">
        <v>162</v>
      </c>
      <c r="J209" s="34"/>
      <c r="K209" s="11" t="n">
        <v>500</v>
      </c>
      <c r="L209" s="37"/>
      <c r="M209" s="35" t="n">
        <f aca="false">M210</f>
        <v>86</v>
      </c>
      <c r="N209" s="35" t="n">
        <f aca="false">N210</f>
        <v>71</v>
      </c>
      <c r="O209" s="39"/>
      <c r="HX209" s="0"/>
      <c r="HY209" s="0"/>
      <c r="HZ209" s="0"/>
      <c r="IA209" s="0"/>
      <c r="IB209" s="0"/>
      <c r="IC209" s="0"/>
      <c r="ID209" s="0"/>
      <c r="IE209" s="0"/>
    </row>
    <row r="210" customFormat="false" ht="15.75" hidden="false" customHeight="true" outlineLevel="0" collapsed="false">
      <c r="A210" s="36" t="s">
        <v>156</v>
      </c>
      <c r="B210" s="36"/>
      <c r="C210" s="36"/>
      <c r="D210" s="36"/>
      <c r="E210" s="36"/>
      <c r="F210" s="36"/>
      <c r="G210" s="36"/>
      <c r="H210" s="36"/>
      <c r="I210" s="34" t="s">
        <v>162</v>
      </c>
      <c r="J210" s="34"/>
      <c r="K210" s="11" t="n">
        <v>540</v>
      </c>
      <c r="L210" s="37"/>
      <c r="M210" s="35" t="n">
        <f aca="false">M212</f>
        <v>86</v>
      </c>
      <c r="N210" s="35" t="n">
        <f aca="false">N212</f>
        <v>71</v>
      </c>
      <c r="O210" s="39"/>
      <c r="HX210" s="0"/>
      <c r="HY210" s="0"/>
      <c r="HZ210" s="0"/>
      <c r="IA210" s="0"/>
      <c r="IB210" s="0"/>
      <c r="IC210" s="0"/>
      <c r="ID210" s="0"/>
      <c r="IE210" s="0"/>
    </row>
    <row r="211" customFormat="false" ht="15.75" hidden="false" customHeight="true" outlineLevel="0" collapsed="false">
      <c r="A211" s="36" t="s">
        <v>147</v>
      </c>
      <c r="B211" s="36"/>
      <c r="C211" s="36"/>
      <c r="D211" s="36"/>
      <c r="E211" s="36"/>
      <c r="F211" s="36"/>
      <c r="G211" s="36"/>
      <c r="H211" s="36"/>
      <c r="I211" s="34" t="s">
        <v>162</v>
      </c>
      <c r="J211" s="34"/>
      <c r="K211" s="11" t="n">
        <v>540</v>
      </c>
      <c r="L211" s="37" t="s">
        <v>148</v>
      </c>
      <c r="M211" s="35" t="n">
        <v>86</v>
      </c>
      <c r="N211" s="35" t="n">
        <v>71</v>
      </c>
      <c r="O211" s="39"/>
      <c r="HX211" s="0"/>
      <c r="HY211" s="0"/>
      <c r="HZ211" s="0"/>
      <c r="IA211" s="0"/>
      <c r="IB211" s="0"/>
      <c r="IC211" s="0"/>
      <c r="ID211" s="0"/>
      <c r="IE211" s="0"/>
    </row>
    <row r="212" customFormat="false" ht="41.25" hidden="false" customHeight="true" outlineLevel="0" collapsed="false">
      <c r="A212" s="36" t="s">
        <v>149</v>
      </c>
      <c r="B212" s="36"/>
      <c r="C212" s="36"/>
      <c r="D212" s="36"/>
      <c r="E212" s="36"/>
      <c r="F212" s="36"/>
      <c r="G212" s="36"/>
      <c r="H212" s="36"/>
      <c r="I212" s="34" t="s">
        <v>162</v>
      </c>
      <c r="J212" s="34"/>
      <c r="K212" s="11" t="n">
        <v>540</v>
      </c>
      <c r="L212" s="37" t="s">
        <v>150</v>
      </c>
      <c r="M212" s="35" t="n">
        <v>86</v>
      </c>
      <c r="N212" s="35" t="n">
        <v>71</v>
      </c>
      <c r="O212" s="39"/>
      <c r="HX212" s="0"/>
      <c r="HY212" s="0"/>
      <c r="HZ212" s="0"/>
      <c r="IA212" s="0"/>
      <c r="IB212" s="0"/>
      <c r="IC212" s="0"/>
      <c r="ID212" s="0"/>
      <c r="IE212" s="0"/>
    </row>
    <row r="213" customFormat="false" ht="41.25" hidden="false" customHeight="true" outlineLevel="0" collapsed="false">
      <c r="A213" s="77" t="s">
        <v>163</v>
      </c>
      <c r="B213" s="77"/>
      <c r="C213" s="77"/>
      <c r="D213" s="77"/>
      <c r="E213" s="77"/>
      <c r="F213" s="77"/>
      <c r="G213" s="77"/>
      <c r="H213" s="77"/>
      <c r="I213" s="71" t="s">
        <v>164</v>
      </c>
      <c r="J213" s="71"/>
      <c r="K213" s="72"/>
      <c r="L213" s="72"/>
      <c r="M213" s="73" t="n">
        <f aca="false">M215</f>
        <v>86</v>
      </c>
      <c r="N213" s="74" t="n">
        <f aca="false">N215</f>
        <v>143.6</v>
      </c>
      <c r="O213" s="39"/>
      <c r="HX213" s="0"/>
      <c r="HY213" s="0"/>
      <c r="HZ213" s="0"/>
      <c r="IA213" s="0"/>
      <c r="IB213" s="0"/>
      <c r="IC213" s="0"/>
      <c r="ID213" s="0"/>
      <c r="IE213" s="0"/>
    </row>
    <row r="214" customFormat="false" ht="32.25" hidden="false" customHeight="true" outlineLevel="0" collapsed="false">
      <c r="A214" s="36" t="s">
        <v>155</v>
      </c>
      <c r="B214" s="36"/>
      <c r="C214" s="36"/>
      <c r="D214" s="36"/>
      <c r="E214" s="36"/>
      <c r="F214" s="36"/>
      <c r="G214" s="36"/>
      <c r="H214" s="36"/>
      <c r="I214" s="34" t="s">
        <v>164</v>
      </c>
      <c r="J214" s="34"/>
      <c r="K214" s="11" t="n">
        <v>500</v>
      </c>
      <c r="L214" s="37"/>
      <c r="M214" s="35" t="n">
        <f aca="false">M215</f>
        <v>86</v>
      </c>
      <c r="N214" s="35" t="n">
        <f aca="false">N215</f>
        <v>143.6</v>
      </c>
      <c r="O214" s="39"/>
      <c r="HX214" s="0"/>
      <c r="HY214" s="0"/>
      <c r="HZ214" s="0"/>
      <c r="IA214" s="0"/>
      <c r="IB214" s="0"/>
      <c r="IC214" s="0"/>
      <c r="ID214" s="0"/>
      <c r="IE214" s="0"/>
    </row>
    <row r="215" customFormat="false" ht="26.25" hidden="false" customHeight="true" outlineLevel="0" collapsed="false">
      <c r="A215" s="36" t="s">
        <v>156</v>
      </c>
      <c r="B215" s="36"/>
      <c r="C215" s="36"/>
      <c r="D215" s="36"/>
      <c r="E215" s="36"/>
      <c r="F215" s="36"/>
      <c r="G215" s="36"/>
      <c r="H215" s="36"/>
      <c r="I215" s="34" t="s">
        <v>164</v>
      </c>
      <c r="J215" s="34"/>
      <c r="K215" s="11" t="n">
        <v>540</v>
      </c>
      <c r="L215" s="37"/>
      <c r="M215" s="35" t="n">
        <f aca="false">M217</f>
        <v>86</v>
      </c>
      <c r="N215" s="35" t="n">
        <f aca="false">N217</f>
        <v>143.6</v>
      </c>
      <c r="O215" s="39"/>
      <c r="HX215" s="0"/>
      <c r="HY215" s="0"/>
      <c r="HZ215" s="0"/>
      <c r="IA215" s="0"/>
      <c r="IB215" s="0"/>
      <c r="IC215" s="0"/>
      <c r="ID215" s="0"/>
      <c r="IE215" s="0"/>
    </row>
    <row r="216" customFormat="false" ht="31.5" hidden="false" customHeight="true" outlineLevel="0" collapsed="false">
      <c r="A216" s="36" t="s">
        <v>147</v>
      </c>
      <c r="B216" s="36"/>
      <c r="C216" s="36"/>
      <c r="D216" s="36"/>
      <c r="E216" s="36"/>
      <c r="F216" s="36"/>
      <c r="G216" s="36"/>
      <c r="H216" s="36"/>
      <c r="I216" s="34" t="s">
        <v>164</v>
      </c>
      <c r="J216" s="34"/>
      <c r="K216" s="11" t="n">
        <v>540</v>
      </c>
      <c r="L216" s="37" t="s">
        <v>148</v>
      </c>
      <c r="M216" s="35" t="n">
        <v>86</v>
      </c>
      <c r="N216" s="35" t="n">
        <v>143.6</v>
      </c>
      <c r="O216" s="39"/>
      <c r="HX216" s="0"/>
      <c r="HY216" s="0"/>
      <c r="HZ216" s="0"/>
      <c r="IA216" s="0"/>
      <c r="IB216" s="0"/>
      <c r="IC216" s="0"/>
      <c r="ID216" s="0"/>
      <c r="IE216" s="0"/>
    </row>
    <row r="217" customFormat="false" ht="41.25" hidden="false" customHeight="true" outlineLevel="0" collapsed="false">
      <c r="A217" s="36" t="s">
        <v>149</v>
      </c>
      <c r="B217" s="36"/>
      <c r="C217" s="36"/>
      <c r="D217" s="36"/>
      <c r="E217" s="36"/>
      <c r="F217" s="36"/>
      <c r="G217" s="36"/>
      <c r="H217" s="36"/>
      <c r="I217" s="34" t="s">
        <v>164</v>
      </c>
      <c r="J217" s="34"/>
      <c r="K217" s="11" t="n">
        <v>540</v>
      </c>
      <c r="L217" s="37" t="s">
        <v>150</v>
      </c>
      <c r="M217" s="35" t="n">
        <v>86</v>
      </c>
      <c r="N217" s="35" t="n">
        <v>143.6</v>
      </c>
      <c r="O217" s="39"/>
      <c r="HX217" s="0"/>
      <c r="HY217" s="0"/>
      <c r="HZ217" s="0"/>
      <c r="IA217" s="0"/>
      <c r="IB217" s="0"/>
      <c r="IC217" s="0"/>
      <c r="ID217" s="0"/>
      <c r="IE217" s="0"/>
    </row>
    <row r="218" customFormat="false" ht="29.25" hidden="false" customHeight="true" outlineLevel="0" collapsed="false">
      <c r="A218" s="78" t="s">
        <v>165</v>
      </c>
      <c r="B218" s="78"/>
      <c r="C218" s="78"/>
      <c r="D218" s="78"/>
      <c r="E218" s="78"/>
      <c r="F218" s="78"/>
      <c r="G218" s="78"/>
      <c r="H218" s="78"/>
      <c r="I218" s="71" t="s">
        <v>166</v>
      </c>
      <c r="J218" s="71"/>
      <c r="K218" s="72"/>
      <c r="L218" s="72"/>
      <c r="M218" s="73" t="n">
        <f aca="false">M220</f>
        <v>10</v>
      </c>
      <c r="N218" s="74" t="n">
        <f aca="false">N220</f>
        <v>50</v>
      </c>
      <c r="O218" s="39"/>
      <c r="HX218" s="0"/>
      <c r="HY218" s="0"/>
      <c r="HZ218" s="0"/>
      <c r="IA218" s="0"/>
      <c r="IB218" s="0"/>
      <c r="IC218" s="0"/>
      <c r="ID218" s="0"/>
      <c r="IE218" s="0"/>
    </row>
    <row r="219" customFormat="false" ht="16.5" hidden="false" customHeight="true" outlineLevel="0" collapsed="false">
      <c r="A219" s="36" t="s">
        <v>28</v>
      </c>
      <c r="B219" s="36"/>
      <c r="C219" s="36"/>
      <c r="D219" s="36"/>
      <c r="E219" s="36"/>
      <c r="F219" s="36"/>
      <c r="G219" s="36"/>
      <c r="H219" s="36"/>
      <c r="I219" s="34" t="s">
        <v>166</v>
      </c>
      <c r="J219" s="34"/>
      <c r="K219" s="11" t="n">
        <v>800</v>
      </c>
      <c r="L219" s="37"/>
      <c r="M219" s="35" t="n">
        <f aca="false">M220</f>
        <v>10</v>
      </c>
      <c r="N219" s="35" t="n">
        <f aca="false">N220</f>
        <v>50</v>
      </c>
      <c r="O219" s="39"/>
      <c r="HX219" s="0"/>
      <c r="HY219" s="0"/>
      <c r="HZ219" s="0"/>
      <c r="IA219" s="0"/>
      <c r="IB219" s="0"/>
      <c r="IC219" s="0"/>
      <c r="ID219" s="0"/>
      <c r="IE219" s="0"/>
    </row>
    <row r="220" customFormat="false" ht="16.5" hidden="false" customHeight="true" outlineLevel="0" collapsed="false">
      <c r="A220" s="36" t="s">
        <v>167</v>
      </c>
      <c r="B220" s="36"/>
      <c r="C220" s="36"/>
      <c r="D220" s="36"/>
      <c r="E220" s="36"/>
      <c r="F220" s="36"/>
      <c r="G220" s="36"/>
      <c r="H220" s="36"/>
      <c r="I220" s="34" t="s">
        <v>166</v>
      </c>
      <c r="J220" s="34"/>
      <c r="K220" s="11" t="n">
        <v>870</v>
      </c>
      <c r="L220" s="37"/>
      <c r="M220" s="35" t="n">
        <f aca="false">M222</f>
        <v>10</v>
      </c>
      <c r="N220" s="35" t="n">
        <f aca="false">N222</f>
        <v>50</v>
      </c>
      <c r="O220" s="39"/>
      <c r="HX220" s="0"/>
      <c r="HY220" s="0"/>
      <c r="HZ220" s="0"/>
      <c r="IA220" s="0"/>
      <c r="IB220" s="0"/>
      <c r="IC220" s="0"/>
      <c r="ID220" s="0"/>
      <c r="IE220" s="0"/>
    </row>
    <row r="221" customFormat="false" ht="12.75" hidden="false" customHeight="true" outlineLevel="0" collapsed="false">
      <c r="A221" s="36" t="s">
        <v>147</v>
      </c>
      <c r="B221" s="36"/>
      <c r="C221" s="36"/>
      <c r="D221" s="36"/>
      <c r="E221" s="36"/>
      <c r="F221" s="36"/>
      <c r="G221" s="36"/>
      <c r="H221" s="36"/>
      <c r="I221" s="34" t="s">
        <v>166</v>
      </c>
      <c r="J221" s="34"/>
      <c r="K221" s="11" t="n">
        <v>870</v>
      </c>
      <c r="L221" s="37" t="s">
        <v>148</v>
      </c>
      <c r="M221" s="35" t="n">
        <v>10</v>
      </c>
      <c r="N221" s="35" t="n">
        <v>50</v>
      </c>
      <c r="O221" s="39"/>
      <c r="HX221" s="0"/>
      <c r="HY221" s="0"/>
      <c r="HZ221" s="0"/>
      <c r="IA221" s="0"/>
      <c r="IB221" s="0"/>
      <c r="IC221" s="0"/>
      <c r="ID221" s="0"/>
      <c r="IE221" s="0"/>
    </row>
    <row r="222" customFormat="false" ht="12.75" hidden="false" customHeight="true" outlineLevel="0" collapsed="false">
      <c r="A222" s="36" t="s">
        <v>168</v>
      </c>
      <c r="B222" s="36"/>
      <c r="C222" s="36"/>
      <c r="D222" s="36"/>
      <c r="E222" s="36"/>
      <c r="F222" s="36"/>
      <c r="G222" s="36"/>
      <c r="H222" s="36"/>
      <c r="I222" s="34" t="s">
        <v>166</v>
      </c>
      <c r="J222" s="34"/>
      <c r="K222" s="11" t="n">
        <v>870</v>
      </c>
      <c r="L222" s="37" t="s">
        <v>169</v>
      </c>
      <c r="M222" s="35" t="n">
        <v>10</v>
      </c>
      <c r="N222" s="35" t="n">
        <v>50</v>
      </c>
      <c r="O222" s="39"/>
      <c r="HX222" s="0"/>
      <c r="HY222" s="0"/>
      <c r="HZ222" s="0"/>
      <c r="IA222" s="0"/>
      <c r="IB222" s="0"/>
      <c r="IC222" s="0"/>
      <c r="ID222" s="0"/>
      <c r="IE222" s="0"/>
    </row>
    <row r="223" customFormat="false" ht="42" hidden="false" customHeight="true" outlineLevel="0" collapsed="false">
      <c r="A223" s="79" t="s">
        <v>170</v>
      </c>
      <c r="B223" s="79"/>
      <c r="C223" s="79"/>
      <c r="D223" s="79"/>
      <c r="E223" s="79"/>
      <c r="F223" s="79"/>
      <c r="G223" s="79"/>
      <c r="H223" s="79"/>
      <c r="I223" s="71" t="s">
        <v>171</v>
      </c>
      <c r="J223" s="71"/>
      <c r="K223" s="72"/>
      <c r="L223" s="72"/>
      <c r="M223" s="73" t="n">
        <f aca="false">M225</f>
        <v>20</v>
      </c>
      <c r="N223" s="80" t="n">
        <f aca="false">N225</f>
        <v>50</v>
      </c>
      <c r="O223" s="39"/>
      <c r="HX223" s="0"/>
      <c r="HY223" s="0"/>
      <c r="HZ223" s="0"/>
      <c r="IA223" s="0"/>
      <c r="IB223" s="0"/>
      <c r="IC223" s="0"/>
      <c r="ID223" s="0"/>
      <c r="IE223" s="0"/>
    </row>
    <row r="224" customFormat="false" ht="24" hidden="false" customHeight="true" outlineLevel="0" collapsed="false">
      <c r="A224" s="38" t="s">
        <v>26</v>
      </c>
      <c r="B224" s="38"/>
      <c r="C224" s="38"/>
      <c r="D224" s="38"/>
      <c r="E224" s="38"/>
      <c r="F224" s="38"/>
      <c r="G224" s="38"/>
      <c r="H224" s="38"/>
      <c r="I224" s="34" t="s">
        <v>171</v>
      </c>
      <c r="J224" s="34"/>
      <c r="K224" s="11" t="n">
        <v>200</v>
      </c>
      <c r="L224" s="37"/>
      <c r="M224" s="35" t="n">
        <f aca="false">M225</f>
        <v>20</v>
      </c>
      <c r="N224" s="56" t="n">
        <f aca="false">N225</f>
        <v>50</v>
      </c>
      <c r="O224" s="39"/>
      <c r="HX224" s="0"/>
      <c r="HY224" s="0"/>
      <c r="HZ224" s="0"/>
      <c r="IA224" s="0"/>
      <c r="IB224" s="0"/>
      <c r="IC224" s="0"/>
      <c r="ID224" s="0"/>
      <c r="IE224" s="0"/>
    </row>
    <row r="225" customFormat="false" ht="24" hidden="false" customHeight="true" outlineLevel="0" collapsed="false">
      <c r="A225" s="38" t="s">
        <v>27</v>
      </c>
      <c r="B225" s="38"/>
      <c r="C225" s="38"/>
      <c r="D225" s="38"/>
      <c r="E225" s="38"/>
      <c r="F225" s="38"/>
      <c r="G225" s="38"/>
      <c r="H225" s="38"/>
      <c r="I225" s="34" t="s">
        <v>171</v>
      </c>
      <c r="J225" s="34"/>
      <c r="K225" s="11" t="n">
        <v>240</v>
      </c>
      <c r="L225" s="37"/>
      <c r="M225" s="35" t="n">
        <f aca="false">M227</f>
        <v>20</v>
      </c>
      <c r="N225" s="56" t="n">
        <f aca="false">N227</f>
        <v>50</v>
      </c>
      <c r="O225" s="39"/>
      <c r="HX225" s="0"/>
      <c r="HY225" s="0"/>
      <c r="HZ225" s="0"/>
      <c r="IA225" s="0"/>
      <c r="IB225" s="0"/>
      <c r="IC225" s="0"/>
      <c r="ID225" s="0"/>
      <c r="IE225" s="0"/>
    </row>
    <row r="226" customFormat="false" ht="18" hidden="false" customHeight="true" outlineLevel="0" collapsed="false">
      <c r="A226" s="36" t="s">
        <v>147</v>
      </c>
      <c r="B226" s="36"/>
      <c r="C226" s="36"/>
      <c r="D226" s="36"/>
      <c r="E226" s="36"/>
      <c r="F226" s="36"/>
      <c r="G226" s="36"/>
      <c r="H226" s="36"/>
      <c r="I226" s="34" t="s">
        <v>171</v>
      </c>
      <c r="J226" s="34"/>
      <c r="K226" s="11" t="n">
        <v>240</v>
      </c>
      <c r="L226" s="37" t="s">
        <v>148</v>
      </c>
      <c r="M226" s="35" t="n">
        <v>20</v>
      </c>
      <c r="N226" s="56" t="n">
        <f aca="false">N227</f>
        <v>50</v>
      </c>
      <c r="O226" s="39"/>
      <c r="HX226" s="0"/>
      <c r="HY226" s="0"/>
      <c r="HZ226" s="0"/>
      <c r="IA226" s="0"/>
      <c r="IB226" s="0"/>
      <c r="IC226" s="0"/>
      <c r="ID226" s="0"/>
      <c r="IE226" s="0"/>
    </row>
    <row r="227" customFormat="false" ht="18" hidden="false" customHeight="true" outlineLevel="0" collapsed="false">
      <c r="A227" s="36" t="s">
        <v>172</v>
      </c>
      <c r="B227" s="36"/>
      <c r="C227" s="36"/>
      <c r="D227" s="36"/>
      <c r="E227" s="36"/>
      <c r="F227" s="36"/>
      <c r="G227" s="36"/>
      <c r="H227" s="36"/>
      <c r="I227" s="34" t="s">
        <v>171</v>
      </c>
      <c r="J227" s="34"/>
      <c r="K227" s="11" t="n">
        <v>240</v>
      </c>
      <c r="L227" s="37" t="s">
        <v>173</v>
      </c>
      <c r="M227" s="35" t="n">
        <v>20</v>
      </c>
      <c r="N227" s="56" t="n">
        <v>50</v>
      </c>
      <c r="O227" s="39"/>
      <c r="HX227" s="0"/>
      <c r="HY227" s="0"/>
      <c r="HZ227" s="0"/>
      <c r="IA227" s="0"/>
      <c r="IB227" s="0"/>
      <c r="IC227" s="0"/>
      <c r="ID227" s="0"/>
      <c r="IE227" s="0"/>
    </row>
    <row r="228" customFormat="false" ht="28.5" hidden="false" customHeight="true" outlineLevel="0" collapsed="false">
      <c r="A228" s="79" t="s">
        <v>174</v>
      </c>
      <c r="B228" s="79"/>
      <c r="C228" s="79"/>
      <c r="D228" s="79"/>
      <c r="E228" s="79"/>
      <c r="F228" s="79"/>
      <c r="G228" s="79"/>
      <c r="H228" s="79"/>
      <c r="I228" s="71" t="s">
        <v>175</v>
      </c>
      <c r="J228" s="71"/>
      <c r="K228" s="72"/>
      <c r="L228" s="72"/>
      <c r="M228" s="73" t="n">
        <f aca="false">M230</f>
        <v>20</v>
      </c>
      <c r="N228" s="74" t="n">
        <f aca="false">N230</f>
        <v>33</v>
      </c>
      <c r="O228" s="39"/>
      <c r="HX228" s="0"/>
      <c r="HY228" s="0"/>
      <c r="HZ228" s="0"/>
      <c r="IA228" s="0"/>
      <c r="IB228" s="0"/>
      <c r="IC228" s="0"/>
      <c r="ID228" s="0"/>
      <c r="IE228" s="0"/>
    </row>
    <row r="229" customFormat="false" ht="19.5" hidden="false" customHeight="true" outlineLevel="0" collapsed="false">
      <c r="A229" s="38" t="s">
        <v>26</v>
      </c>
      <c r="B229" s="38"/>
      <c r="C229" s="38"/>
      <c r="D229" s="38"/>
      <c r="E229" s="38"/>
      <c r="F229" s="38"/>
      <c r="G229" s="38"/>
      <c r="H229" s="38"/>
      <c r="I229" s="34" t="s">
        <v>175</v>
      </c>
      <c r="J229" s="34"/>
      <c r="K229" s="11" t="n">
        <v>200</v>
      </c>
      <c r="L229" s="37"/>
      <c r="M229" s="35" t="n">
        <f aca="false">M230</f>
        <v>20</v>
      </c>
      <c r="N229" s="35" t="n">
        <f aca="false">N230</f>
        <v>33</v>
      </c>
      <c r="O229" s="39"/>
      <c r="HX229" s="0"/>
      <c r="HY229" s="0"/>
      <c r="HZ229" s="0"/>
      <c r="IA229" s="0"/>
      <c r="IB229" s="0"/>
      <c r="IC229" s="0"/>
      <c r="ID229" s="0"/>
      <c r="IE229" s="0"/>
    </row>
    <row r="230" customFormat="false" ht="19.5" hidden="false" customHeight="true" outlineLevel="0" collapsed="false">
      <c r="A230" s="38" t="s">
        <v>27</v>
      </c>
      <c r="B230" s="38"/>
      <c r="C230" s="38"/>
      <c r="D230" s="38"/>
      <c r="E230" s="38"/>
      <c r="F230" s="38"/>
      <c r="G230" s="38"/>
      <c r="H230" s="38"/>
      <c r="I230" s="34" t="s">
        <v>175</v>
      </c>
      <c r="J230" s="34"/>
      <c r="K230" s="11" t="n">
        <v>240</v>
      </c>
      <c r="L230" s="37"/>
      <c r="M230" s="35" t="n">
        <f aca="false">M232</f>
        <v>20</v>
      </c>
      <c r="N230" s="35" t="n">
        <f aca="false">N232</f>
        <v>33</v>
      </c>
      <c r="O230" s="39"/>
      <c r="HX230" s="0"/>
      <c r="HY230" s="0"/>
      <c r="HZ230" s="0"/>
      <c r="IA230" s="0"/>
      <c r="IB230" s="0"/>
      <c r="IC230" s="0"/>
      <c r="ID230" s="0"/>
      <c r="IE230" s="0"/>
    </row>
    <row r="231" customFormat="false" ht="21" hidden="false" customHeight="true" outlineLevel="0" collapsed="false">
      <c r="A231" s="36" t="s">
        <v>147</v>
      </c>
      <c r="B231" s="36"/>
      <c r="C231" s="36"/>
      <c r="D231" s="36"/>
      <c r="E231" s="36"/>
      <c r="F231" s="36"/>
      <c r="G231" s="36"/>
      <c r="H231" s="36"/>
      <c r="I231" s="34" t="s">
        <v>175</v>
      </c>
      <c r="J231" s="34"/>
      <c r="K231" s="11" t="n">
        <v>240</v>
      </c>
      <c r="L231" s="37" t="s">
        <v>148</v>
      </c>
      <c r="M231" s="35" t="n">
        <v>20</v>
      </c>
      <c r="N231" s="35" t="n">
        <f aca="false">N232</f>
        <v>33</v>
      </c>
      <c r="O231" s="39"/>
      <c r="HX231" s="0"/>
      <c r="HY231" s="0"/>
      <c r="HZ231" s="0"/>
      <c r="IA231" s="0"/>
      <c r="IB231" s="0"/>
      <c r="IC231" s="0"/>
      <c r="ID231" s="0"/>
      <c r="IE231" s="0"/>
    </row>
    <row r="232" customFormat="false" ht="21" hidden="false" customHeight="true" outlineLevel="0" collapsed="false">
      <c r="A232" s="36" t="s">
        <v>172</v>
      </c>
      <c r="B232" s="36"/>
      <c r="C232" s="36"/>
      <c r="D232" s="36"/>
      <c r="E232" s="36"/>
      <c r="F232" s="36"/>
      <c r="G232" s="36"/>
      <c r="H232" s="36"/>
      <c r="I232" s="34" t="s">
        <v>175</v>
      </c>
      <c r="J232" s="34"/>
      <c r="K232" s="11" t="n">
        <v>240</v>
      </c>
      <c r="L232" s="37" t="s">
        <v>173</v>
      </c>
      <c r="M232" s="35" t="n">
        <v>20</v>
      </c>
      <c r="N232" s="35" t="n">
        <v>33</v>
      </c>
      <c r="O232" s="39"/>
      <c r="HX232" s="0"/>
      <c r="HY232" s="0"/>
      <c r="HZ232" s="0"/>
      <c r="IA232" s="0"/>
      <c r="IB232" s="0"/>
      <c r="IC232" s="0"/>
      <c r="ID232" s="0"/>
      <c r="IE232" s="0"/>
    </row>
    <row r="233" customFormat="false" ht="24.75" hidden="false" customHeight="true" outlineLevel="0" collapsed="false">
      <c r="A233" s="81" t="s">
        <v>176</v>
      </c>
      <c r="B233" s="81"/>
      <c r="C233" s="81"/>
      <c r="D233" s="81"/>
      <c r="E233" s="81"/>
      <c r="F233" s="81"/>
      <c r="G233" s="81"/>
      <c r="H233" s="81"/>
      <c r="I233" s="69" t="s">
        <v>177</v>
      </c>
      <c r="J233" s="69"/>
      <c r="K233" s="82"/>
      <c r="L233" s="83"/>
      <c r="M233" s="61"/>
      <c r="N233" s="61" t="n">
        <f aca="false">N238+N234</f>
        <v>164.3</v>
      </c>
      <c r="O233" s="39"/>
      <c r="HX233" s="0"/>
      <c r="HY233" s="0"/>
      <c r="HZ233" s="0"/>
      <c r="IA233" s="0"/>
      <c r="IB233" s="0"/>
      <c r="IC233" s="0"/>
      <c r="ID233" s="0"/>
      <c r="IE233" s="0"/>
    </row>
    <row r="234" customFormat="false" ht="24.75" hidden="false" customHeight="true" outlineLevel="0" collapsed="false">
      <c r="A234" s="38" t="s">
        <v>26</v>
      </c>
      <c r="B234" s="38"/>
      <c r="C234" s="38"/>
      <c r="D234" s="38"/>
      <c r="E234" s="38"/>
      <c r="F234" s="38"/>
      <c r="G234" s="38"/>
      <c r="H234" s="38"/>
      <c r="I234" s="68" t="s">
        <v>177</v>
      </c>
      <c r="J234" s="68"/>
      <c r="K234" s="11" t="n">
        <v>200</v>
      </c>
      <c r="L234" s="37"/>
      <c r="M234" s="84"/>
      <c r="N234" s="85" t="n">
        <f aca="false">N235</f>
        <v>157.3</v>
      </c>
      <c r="O234" s="39"/>
      <c r="HX234" s="0"/>
      <c r="HY234" s="0"/>
      <c r="HZ234" s="0"/>
      <c r="IA234" s="0"/>
      <c r="IB234" s="0"/>
      <c r="IC234" s="0"/>
      <c r="ID234" s="0"/>
      <c r="IE234" s="0"/>
    </row>
    <row r="235" customFormat="false" ht="24.75" hidden="false" customHeight="true" outlineLevel="0" collapsed="false">
      <c r="A235" s="38" t="s">
        <v>27</v>
      </c>
      <c r="B235" s="38"/>
      <c r="C235" s="38"/>
      <c r="D235" s="38"/>
      <c r="E235" s="38"/>
      <c r="F235" s="38"/>
      <c r="G235" s="38"/>
      <c r="H235" s="38"/>
      <c r="I235" s="68" t="s">
        <v>177</v>
      </c>
      <c r="J235" s="68"/>
      <c r="K235" s="11" t="n">
        <v>240</v>
      </c>
      <c r="L235" s="37"/>
      <c r="M235" s="84"/>
      <c r="N235" s="85" t="n">
        <f aca="false">N236</f>
        <v>157.3</v>
      </c>
      <c r="O235" s="39"/>
      <c r="HX235" s="0"/>
      <c r="HY235" s="0"/>
      <c r="HZ235" s="0"/>
      <c r="IA235" s="0"/>
      <c r="IB235" s="0"/>
      <c r="IC235" s="0"/>
      <c r="ID235" s="0"/>
      <c r="IE235" s="0"/>
    </row>
    <row r="236" customFormat="false" ht="24.75" hidden="false" customHeight="true" outlineLevel="0" collapsed="false">
      <c r="A236" s="36" t="s">
        <v>147</v>
      </c>
      <c r="B236" s="36"/>
      <c r="C236" s="36"/>
      <c r="D236" s="36"/>
      <c r="E236" s="36"/>
      <c r="F236" s="36"/>
      <c r="G236" s="36"/>
      <c r="H236" s="36"/>
      <c r="I236" s="68" t="s">
        <v>177</v>
      </c>
      <c r="J236" s="68"/>
      <c r="K236" s="11" t="n">
        <v>240</v>
      </c>
      <c r="L236" s="37" t="s">
        <v>148</v>
      </c>
      <c r="M236" s="84"/>
      <c r="N236" s="85" t="n">
        <f aca="false">N237</f>
        <v>157.3</v>
      </c>
      <c r="O236" s="39"/>
      <c r="HX236" s="0"/>
      <c r="HY236" s="0"/>
      <c r="HZ236" s="0"/>
      <c r="IA236" s="0"/>
      <c r="IB236" s="0"/>
      <c r="IC236" s="0"/>
      <c r="ID236" s="0"/>
      <c r="IE236" s="0"/>
    </row>
    <row r="237" customFormat="false" ht="24.75" hidden="false" customHeight="true" outlineLevel="0" collapsed="false">
      <c r="A237" s="36" t="s">
        <v>172</v>
      </c>
      <c r="B237" s="36"/>
      <c r="C237" s="36"/>
      <c r="D237" s="36"/>
      <c r="E237" s="36"/>
      <c r="F237" s="36"/>
      <c r="G237" s="36"/>
      <c r="H237" s="36"/>
      <c r="I237" s="68" t="s">
        <v>177</v>
      </c>
      <c r="J237" s="68"/>
      <c r="K237" s="11" t="n">
        <v>240</v>
      </c>
      <c r="L237" s="37" t="s">
        <v>150</v>
      </c>
      <c r="M237" s="84"/>
      <c r="N237" s="85" t="n">
        <v>157.3</v>
      </c>
      <c r="O237" s="39"/>
      <c r="HX237" s="0"/>
      <c r="HY237" s="0"/>
      <c r="HZ237" s="0"/>
      <c r="IA237" s="0"/>
      <c r="IB237" s="0"/>
      <c r="IC237" s="0"/>
      <c r="ID237" s="0"/>
      <c r="IE237" s="0"/>
    </row>
    <row r="238" customFormat="false" ht="21" hidden="false" customHeight="true" outlineLevel="0" collapsed="false">
      <c r="A238" s="38" t="s">
        <v>28</v>
      </c>
      <c r="B238" s="38"/>
      <c r="C238" s="38"/>
      <c r="D238" s="38"/>
      <c r="E238" s="38"/>
      <c r="F238" s="38"/>
      <c r="G238" s="38"/>
      <c r="H238" s="38"/>
      <c r="I238" s="68" t="s">
        <v>177</v>
      </c>
      <c r="J238" s="68"/>
      <c r="K238" s="11" t="n">
        <v>800</v>
      </c>
      <c r="L238" s="37"/>
      <c r="M238" s="35" t="n">
        <f aca="false">M239</f>
        <v>4</v>
      </c>
      <c r="N238" s="35" t="n">
        <f aca="false">N239</f>
        <v>7</v>
      </c>
      <c r="O238" s="39"/>
      <c r="HX238" s="0"/>
      <c r="HY238" s="0"/>
      <c r="HZ238" s="0"/>
      <c r="IA238" s="0"/>
      <c r="IB238" s="0"/>
      <c r="IC238" s="0"/>
      <c r="ID238" s="0"/>
      <c r="IE238" s="0"/>
    </row>
    <row r="239" customFormat="false" ht="21" hidden="false" customHeight="true" outlineLevel="0" collapsed="false">
      <c r="A239" s="38" t="s">
        <v>29</v>
      </c>
      <c r="B239" s="38"/>
      <c r="C239" s="38"/>
      <c r="D239" s="38"/>
      <c r="E239" s="38"/>
      <c r="F239" s="38"/>
      <c r="G239" s="38"/>
      <c r="H239" s="38"/>
      <c r="I239" s="68" t="s">
        <v>177</v>
      </c>
      <c r="J239" s="68"/>
      <c r="K239" s="11" t="n">
        <v>850</v>
      </c>
      <c r="L239" s="37"/>
      <c r="M239" s="35" t="n">
        <f aca="false">M241</f>
        <v>4</v>
      </c>
      <c r="N239" s="35" t="n">
        <f aca="false">N241</f>
        <v>7</v>
      </c>
      <c r="O239" s="39"/>
      <c r="HX239" s="0"/>
      <c r="HY239" s="0"/>
      <c r="HZ239" s="0"/>
      <c r="IA239" s="0"/>
      <c r="IB239" s="0"/>
      <c r="IC239" s="0"/>
      <c r="ID239" s="0"/>
      <c r="IE239" s="0"/>
    </row>
    <row r="240" customFormat="false" ht="21" hidden="false" customHeight="true" outlineLevel="0" collapsed="false">
      <c r="A240" s="36" t="s">
        <v>147</v>
      </c>
      <c r="B240" s="36"/>
      <c r="C240" s="36"/>
      <c r="D240" s="36"/>
      <c r="E240" s="36"/>
      <c r="F240" s="36"/>
      <c r="G240" s="36"/>
      <c r="H240" s="36"/>
      <c r="I240" s="68" t="s">
        <v>177</v>
      </c>
      <c r="J240" s="68"/>
      <c r="K240" s="11" t="n">
        <v>850</v>
      </c>
      <c r="L240" s="37" t="s">
        <v>148</v>
      </c>
      <c r="M240" s="35" t="n">
        <v>4</v>
      </c>
      <c r="N240" s="35" t="n">
        <f aca="false">N241</f>
        <v>7</v>
      </c>
      <c r="O240" s="39"/>
      <c r="HX240" s="0"/>
      <c r="HY240" s="0"/>
      <c r="HZ240" s="0"/>
      <c r="IA240" s="0"/>
      <c r="IB240" s="0"/>
      <c r="IC240" s="0"/>
      <c r="ID240" s="0"/>
      <c r="IE240" s="0"/>
    </row>
    <row r="241" customFormat="false" ht="39.75" hidden="false" customHeight="true" outlineLevel="0" collapsed="false">
      <c r="A241" s="36" t="s">
        <v>149</v>
      </c>
      <c r="B241" s="36"/>
      <c r="C241" s="36"/>
      <c r="D241" s="36"/>
      <c r="E241" s="36"/>
      <c r="F241" s="36"/>
      <c r="G241" s="36"/>
      <c r="H241" s="36"/>
      <c r="I241" s="68" t="s">
        <v>177</v>
      </c>
      <c r="J241" s="68"/>
      <c r="K241" s="11" t="n">
        <v>850</v>
      </c>
      <c r="L241" s="37" t="s">
        <v>150</v>
      </c>
      <c r="M241" s="35" t="n">
        <v>4</v>
      </c>
      <c r="N241" s="35" t="n">
        <v>7</v>
      </c>
      <c r="O241" s="39"/>
      <c r="HX241" s="0"/>
      <c r="HY241" s="0"/>
      <c r="HZ241" s="0"/>
      <c r="IA241" s="0"/>
      <c r="IB241" s="0"/>
      <c r="IC241" s="0"/>
      <c r="ID241" s="0"/>
      <c r="IE241" s="0"/>
    </row>
    <row r="242" customFormat="false" ht="28.5" hidden="false" customHeight="true" outlineLevel="0" collapsed="false">
      <c r="A242" s="79" t="s">
        <v>178</v>
      </c>
      <c r="B242" s="79"/>
      <c r="C242" s="79"/>
      <c r="D242" s="79"/>
      <c r="E242" s="79"/>
      <c r="F242" s="79"/>
      <c r="G242" s="79"/>
      <c r="H242" s="79"/>
      <c r="I242" s="71" t="s">
        <v>179</v>
      </c>
      <c r="J242" s="71"/>
      <c r="K242" s="72"/>
      <c r="L242" s="72"/>
      <c r="M242" s="73" t="n">
        <f aca="false">M244</f>
        <v>20</v>
      </c>
      <c r="N242" s="74" t="n">
        <f aca="false">N244</f>
        <v>50</v>
      </c>
      <c r="O242" s="39"/>
      <c r="HX242" s="0"/>
      <c r="HY242" s="0"/>
      <c r="HZ242" s="0"/>
      <c r="IA242" s="0"/>
      <c r="IB242" s="0"/>
      <c r="IC242" s="0"/>
      <c r="ID242" s="0"/>
      <c r="IE242" s="0"/>
    </row>
    <row r="243" customFormat="false" ht="19.5" hidden="false" customHeight="true" outlineLevel="0" collapsed="false">
      <c r="A243" s="38" t="s">
        <v>26</v>
      </c>
      <c r="B243" s="38"/>
      <c r="C243" s="38"/>
      <c r="D243" s="38"/>
      <c r="E243" s="38"/>
      <c r="F243" s="38"/>
      <c r="G243" s="38"/>
      <c r="H243" s="38"/>
      <c r="I243" s="34" t="s">
        <v>179</v>
      </c>
      <c r="J243" s="34"/>
      <c r="K243" s="11" t="n">
        <v>200</v>
      </c>
      <c r="L243" s="37"/>
      <c r="M243" s="35" t="n">
        <f aca="false">M244</f>
        <v>20</v>
      </c>
      <c r="N243" s="35" t="n">
        <f aca="false">N244</f>
        <v>50</v>
      </c>
      <c r="O243" s="39"/>
      <c r="HX243" s="0"/>
      <c r="HY243" s="0"/>
      <c r="HZ243" s="0"/>
      <c r="IA243" s="0"/>
      <c r="IB243" s="0"/>
      <c r="IC243" s="0"/>
      <c r="ID243" s="0"/>
      <c r="IE243" s="0"/>
    </row>
    <row r="244" customFormat="false" ht="19.5" hidden="false" customHeight="true" outlineLevel="0" collapsed="false">
      <c r="A244" s="38" t="s">
        <v>27</v>
      </c>
      <c r="B244" s="38"/>
      <c r="C244" s="38"/>
      <c r="D244" s="38"/>
      <c r="E244" s="38"/>
      <c r="F244" s="38"/>
      <c r="G244" s="38"/>
      <c r="H244" s="38"/>
      <c r="I244" s="34" t="s">
        <v>179</v>
      </c>
      <c r="J244" s="34"/>
      <c r="K244" s="11" t="n">
        <v>240</v>
      </c>
      <c r="L244" s="37"/>
      <c r="M244" s="35" t="n">
        <f aca="false">M246</f>
        <v>20</v>
      </c>
      <c r="N244" s="35" t="n">
        <f aca="false">N246</f>
        <v>50</v>
      </c>
      <c r="O244" s="39"/>
      <c r="HX244" s="0"/>
      <c r="HY244" s="0"/>
      <c r="HZ244" s="0"/>
      <c r="IA244" s="0"/>
      <c r="IB244" s="0"/>
      <c r="IC244" s="0"/>
      <c r="ID244" s="0"/>
      <c r="IE244" s="0"/>
    </row>
    <row r="245" customFormat="false" ht="21" hidden="false" customHeight="true" outlineLevel="0" collapsed="false">
      <c r="A245" s="36" t="s">
        <v>147</v>
      </c>
      <c r="B245" s="36"/>
      <c r="C245" s="36"/>
      <c r="D245" s="36"/>
      <c r="E245" s="36"/>
      <c r="F245" s="36"/>
      <c r="G245" s="36"/>
      <c r="H245" s="36"/>
      <c r="I245" s="34" t="s">
        <v>179</v>
      </c>
      <c r="J245" s="34"/>
      <c r="K245" s="11" t="n">
        <v>240</v>
      </c>
      <c r="L245" s="37" t="s">
        <v>148</v>
      </c>
      <c r="M245" s="35" t="n">
        <v>20</v>
      </c>
      <c r="N245" s="35" t="n">
        <v>50</v>
      </c>
      <c r="O245" s="39"/>
      <c r="HX245" s="0"/>
      <c r="HY245" s="0"/>
      <c r="HZ245" s="0"/>
      <c r="IA245" s="0"/>
      <c r="IB245" s="0"/>
      <c r="IC245" s="0"/>
      <c r="ID245" s="0"/>
      <c r="IE245" s="0"/>
    </row>
    <row r="246" customFormat="false" ht="21" hidden="false" customHeight="true" outlineLevel="0" collapsed="false">
      <c r="A246" s="36" t="s">
        <v>172</v>
      </c>
      <c r="B246" s="36"/>
      <c r="C246" s="36"/>
      <c r="D246" s="36"/>
      <c r="E246" s="36"/>
      <c r="F246" s="36"/>
      <c r="G246" s="36"/>
      <c r="H246" s="36"/>
      <c r="I246" s="34" t="s">
        <v>179</v>
      </c>
      <c r="J246" s="34"/>
      <c r="K246" s="11" t="n">
        <v>240</v>
      </c>
      <c r="L246" s="37" t="s">
        <v>173</v>
      </c>
      <c r="M246" s="35" t="n">
        <v>20</v>
      </c>
      <c r="N246" s="35" t="n">
        <v>50</v>
      </c>
      <c r="O246" s="39"/>
      <c r="HX246" s="0"/>
      <c r="HY246" s="0"/>
      <c r="HZ246" s="0"/>
      <c r="IA246" s="0"/>
      <c r="IB246" s="0"/>
      <c r="IC246" s="0"/>
      <c r="ID246" s="0"/>
      <c r="IE246" s="0"/>
    </row>
    <row r="247" s="87" customFormat="true" ht="30" hidden="false" customHeight="true" outlineLevel="0" collapsed="false">
      <c r="A247" s="78" t="s">
        <v>180</v>
      </c>
      <c r="B247" s="78"/>
      <c r="C247" s="78"/>
      <c r="D247" s="78"/>
      <c r="E247" s="78"/>
      <c r="F247" s="78"/>
      <c r="G247" s="78"/>
      <c r="H247" s="78"/>
      <c r="I247" s="71" t="s">
        <v>181</v>
      </c>
      <c r="J247" s="71"/>
      <c r="K247" s="72"/>
      <c r="L247" s="72"/>
      <c r="M247" s="73" t="n">
        <f aca="false">M249</f>
        <v>30.3</v>
      </c>
      <c r="N247" s="74" t="n">
        <f aca="false">N249</f>
        <v>765.8</v>
      </c>
      <c r="O247" s="86"/>
    </row>
    <row r="248" customFormat="false" ht="22.5" hidden="false" customHeight="true" outlineLevel="0" collapsed="false">
      <c r="A248" s="38" t="s">
        <v>26</v>
      </c>
      <c r="B248" s="38"/>
      <c r="C248" s="38"/>
      <c r="D248" s="38"/>
      <c r="E248" s="38"/>
      <c r="F248" s="38"/>
      <c r="G248" s="38"/>
      <c r="H248" s="38"/>
      <c r="I248" s="34" t="s">
        <v>181</v>
      </c>
      <c r="J248" s="34"/>
      <c r="K248" s="11" t="n">
        <v>200</v>
      </c>
      <c r="L248" s="37"/>
      <c r="M248" s="35" t="n">
        <f aca="false">M249</f>
        <v>30.3</v>
      </c>
      <c r="N248" s="35" t="n">
        <f aca="false">N249</f>
        <v>765.8</v>
      </c>
      <c r="O248" s="4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</row>
    <row r="249" customFormat="false" ht="22.5" hidden="false" customHeight="true" outlineLevel="0" collapsed="false">
      <c r="A249" s="38" t="s">
        <v>27</v>
      </c>
      <c r="B249" s="38"/>
      <c r="C249" s="38"/>
      <c r="D249" s="38"/>
      <c r="E249" s="38"/>
      <c r="F249" s="38"/>
      <c r="G249" s="38"/>
      <c r="H249" s="38"/>
      <c r="I249" s="34" t="s">
        <v>181</v>
      </c>
      <c r="J249" s="34"/>
      <c r="K249" s="11" t="n">
        <v>240</v>
      </c>
      <c r="L249" s="37"/>
      <c r="M249" s="35" t="n">
        <f aca="false">M251</f>
        <v>30.3</v>
      </c>
      <c r="N249" s="35" t="n">
        <f aca="false">N251</f>
        <v>765.8</v>
      </c>
      <c r="O249" s="4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</row>
    <row r="250" customFormat="false" ht="18.75" hidden="false" customHeight="true" outlineLevel="0" collapsed="false">
      <c r="A250" s="36" t="s">
        <v>99</v>
      </c>
      <c r="B250" s="36"/>
      <c r="C250" s="36"/>
      <c r="D250" s="36"/>
      <c r="E250" s="36"/>
      <c r="F250" s="36"/>
      <c r="G250" s="36"/>
      <c r="H250" s="36"/>
      <c r="I250" s="34" t="s">
        <v>181</v>
      </c>
      <c r="J250" s="34"/>
      <c r="K250" s="11" t="n">
        <v>240</v>
      </c>
      <c r="L250" s="37" t="s">
        <v>100</v>
      </c>
      <c r="M250" s="35" t="n">
        <v>30.3</v>
      </c>
      <c r="N250" s="35" t="n">
        <f aca="false">N251</f>
        <v>765.8</v>
      </c>
      <c r="O250" s="4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</row>
    <row r="251" customFormat="false" ht="18.75" hidden="false" customHeight="true" outlineLevel="0" collapsed="false">
      <c r="A251" s="36" t="s">
        <v>182</v>
      </c>
      <c r="B251" s="36"/>
      <c r="C251" s="36"/>
      <c r="D251" s="36"/>
      <c r="E251" s="36"/>
      <c r="F251" s="36"/>
      <c r="G251" s="36"/>
      <c r="H251" s="36"/>
      <c r="I251" s="34" t="s">
        <v>181</v>
      </c>
      <c r="J251" s="34"/>
      <c r="K251" s="11" t="n">
        <v>240</v>
      </c>
      <c r="L251" s="37" t="s">
        <v>183</v>
      </c>
      <c r="M251" s="35" t="n">
        <v>30.3</v>
      </c>
      <c r="N251" s="35" t="n">
        <v>765.8</v>
      </c>
      <c r="O251" s="4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</row>
    <row r="252" customFormat="false" ht="30.75" hidden="false" customHeight="true" outlineLevel="0" collapsed="false">
      <c r="A252" s="88" t="s">
        <v>184</v>
      </c>
      <c r="B252" s="88"/>
      <c r="C252" s="88"/>
      <c r="D252" s="88"/>
      <c r="E252" s="88"/>
      <c r="F252" s="88"/>
      <c r="G252" s="88"/>
      <c r="H252" s="88"/>
      <c r="I252" s="71" t="s">
        <v>185</v>
      </c>
      <c r="J252" s="71"/>
      <c r="K252" s="72"/>
      <c r="L252" s="72"/>
      <c r="M252" s="73" t="e">
        <f aca="false">#REF!</f>
        <v>#REF!</v>
      </c>
      <c r="N252" s="80" t="n">
        <f aca="false">N254</f>
        <v>454.2</v>
      </c>
      <c r="O252" s="4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</row>
    <row r="253" customFormat="false" ht="18" hidden="false" customHeight="true" outlineLevel="0" collapsed="false">
      <c r="A253" s="38" t="s">
        <v>26</v>
      </c>
      <c r="B253" s="38"/>
      <c r="C253" s="38"/>
      <c r="D253" s="38"/>
      <c r="E253" s="38"/>
      <c r="F253" s="38"/>
      <c r="G253" s="38"/>
      <c r="H253" s="38"/>
      <c r="I253" s="43" t="s">
        <v>185</v>
      </c>
      <c r="J253" s="43"/>
      <c r="K253" s="89" t="n">
        <v>200</v>
      </c>
      <c r="L253" s="90"/>
      <c r="M253" s="91" t="n">
        <f aca="false">M254</f>
        <v>400</v>
      </c>
      <c r="N253" s="92" t="n">
        <f aca="false">N254</f>
        <v>454.2</v>
      </c>
      <c r="O253" s="4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</row>
    <row r="254" customFormat="false" ht="18" hidden="false" customHeight="true" outlineLevel="0" collapsed="false">
      <c r="A254" s="38" t="s">
        <v>27</v>
      </c>
      <c r="B254" s="38"/>
      <c r="C254" s="38"/>
      <c r="D254" s="38"/>
      <c r="E254" s="38"/>
      <c r="F254" s="38"/>
      <c r="G254" s="38"/>
      <c r="H254" s="38"/>
      <c r="I254" s="43" t="s">
        <v>185</v>
      </c>
      <c r="J254" s="43"/>
      <c r="K254" s="89" t="n">
        <v>240</v>
      </c>
      <c r="L254" s="90"/>
      <c r="M254" s="91" t="n">
        <f aca="false">M256</f>
        <v>400</v>
      </c>
      <c r="N254" s="92" t="n">
        <f aca="false">N256</f>
        <v>454.2</v>
      </c>
      <c r="O254" s="4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</row>
    <row r="255" customFormat="false" ht="20.25" hidden="false" customHeight="true" outlineLevel="0" collapsed="false">
      <c r="A255" s="93" t="s">
        <v>186</v>
      </c>
      <c r="B255" s="93"/>
      <c r="C255" s="93"/>
      <c r="D255" s="93"/>
      <c r="E255" s="93"/>
      <c r="F255" s="93"/>
      <c r="G255" s="93"/>
      <c r="H255" s="93"/>
      <c r="I255" s="43" t="s">
        <v>185</v>
      </c>
      <c r="J255" s="43"/>
      <c r="K255" s="89" t="n">
        <v>240</v>
      </c>
      <c r="L255" s="90" t="s">
        <v>63</v>
      </c>
      <c r="M255" s="91" t="n">
        <v>400</v>
      </c>
      <c r="N255" s="92" t="n">
        <v>454.2</v>
      </c>
      <c r="O255" s="4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</row>
    <row r="256" customFormat="false" ht="20.25" hidden="false" customHeight="true" outlineLevel="0" collapsed="false">
      <c r="A256" s="93" t="s">
        <v>138</v>
      </c>
      <c r="B256" s="93"/>
      <c r="C256" s="93"/>
      <c r="D256" s="93"/>
      <c r="E256" s="93"/>
      <c r="F256" s="93"/>
      <c r="G256" s="93"/>
      <c r="H256" s="93"/>
      <c r="I256" s="43" t="s">
        <v>185</v>
      </c>
      <c r="J256" s="43"/>
      <c r="K256" s="89" t="n">
        <v>240</v>
      </c>
      <c r="L256" s="90" t="s">
        <v>139</v>
      </c>
      <c r="M256" s="91" t="n">
        <v>400</v>
      </c>
      <c r="N256" s="92" t="n">
        <v>454.2</v>
      </c>
      <c r="O256" s="4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</row>
    <row r="257" customFormat="false" ht="27.75" hidden="false" customHeight="true" outlineLevel="0" collapsed="false">
      <c r="A257" s="78" t="s">
        <v>187</v>
      </c>
      <c r="B257" s="78"/>
      <c r="C257" s="78"/>
      <c r="D257" s="78"/>
      <c r="E257" s="78"/>
      <c r="F257" s="78"/>
      <c r="G257" s="78"/>
      <c r="H257" s="78"/>
      <c r="I257" s="94" t="s">
        <v>188</v>
      </c>
      <c r="J257" s="94"/>
      <c r="K257" s="72"/>
      <c r="L257" s="72"/>
      <c r="M257" s="73" t="e">
        <f aca="false">M259+#REF!</f>
        <v>#REF!</v>
      </c>
      <c r="N257" s="74" t="n">
        <f aca="false">N259</f>
        <v>254.4</v>
      </c>
      <c r="O257" s="4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</row>
    <row r="258" customFormat="false" ht="45" hidden="false" customHeight="true" outlineLevel="0" collapsed="false">
      <c r="A258" s="36" t="s">
        <v>20</v>
      </c>
      <c r="B258" s="36"/>
      <c r="C258" s="36"/>
      <c r="D258" s="36"/>
      <c r="E258" s="36"/>
      <c r="F258" s="36"/>
      <c r="G258" s="36"/>
      <c r="H258" s="36"/>
      <c r="I258" s="95" t="s">
        <v>188</v>
      </c>
      <c r="J258" s="95"/>
      <c r="K258" s="11" t="n">
        <v>100</v>
      </c>
      <c r="L258" s="37"/>
      <c r="M258" s="35" t="n">
        <f aca="false">M259</f>
        <v>90</v>
      </c>
      <c r="N258" s="35" t="n">
        <f aca="false">N259</f>
        <v>254.4</v>
      </c>
      <c r="O258" s="4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</row>
    <row r="259" customFormat="false" ht="20.25" hidden="false" customHeight="true" outlineLevel="0" collapsed="false">
      <c r="A259" s="38" t="s">
        <v>146</v>
      </c>
      <c r="B259" s="38"/>
      <c r="C259" s="38"/>
      <c r="D259" s="38"/>
      <c r="E259" s="38"/>
      <c r="F259" s="38"/>
      <c r="G259" s="38"/>
      <c r="H259" s="38"/>
      <c r="I259" s="95" t="s">
        <v>188</v>
      </c>
      <c r="J259" s="95"/>
      <c r="K259" s="11" t="n">
        <v>120</v>
      </c>
      <c r="L259" s="37"/>
      <c r="M259" s="35" t="n">
        <f aca="false">M261</f>
        <v>90</v>
      </c>
      <c r="N259" s="35" t="n">
        <f aca="false">N261</f>
        <v>254.4</v>
      </c>
      <c r="O259" s="4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</row>
    <row r="260" customFormat="false" ht="18.75" hidden="false" customHeight="true" outlineLevel="0" collapsed="false">
      <c r="A260" s="36" t="s">
        <v>189</v>
      </c>
      <c r="B260" s="36"/>
      <c r="C260" s="36"/>
      <c r="D260" s="36"/>
      <c r="E260" s="36"/>
      <c r="F260" s="36"/>
      <c r="G260" s="36"/>
      <c r="H260" s="36"/>
      <c r="I260" s="95" t="s">
        <v>188</v>
      </c>
      <c r="J260" s="95"/>
      <c r="K260" s="11" t="n">
        <v>120</v>
      </c>
      <c r="L260" s="37" t="s">
        <v>190</v>
      </c>
      <c r="M260" s="35" t="n">
        <v>90</v>
      </c>
      <c r="N260" s="35" t="n">
        <v>254.4</v>
      </c>
      <c r="O260" s="4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</row>
    <row r="261" customFormat="false" ht="18.75" hidden="false" customHeight="true" outlineLevel="0" collapsed="false">
      <c r="A261" s="36" t="s">
        <v>191</v>
      </c>
      <c r="B261" s="36"/>
      <c r="C261" s="36"/>
      <c r="D261" s="36"/>
      <c r="E261" s="36"/>
      <c r="F261" s="36"/>
      <c r="G261" s="36"/>
      <c r="H261" s="36"/>
      <c r="I261" s="95" t="s">
        <v>188</v>
      </c>
      <c r="J261" s="95"/>
      <c r="K261" s="11" t="n">
        <v>120</v>
      </c>
      <c r="L261" s="37" t="s">
        <v>192</v>
      </c>
      <c r="M261" s="35" t="n">
        <v>90</v>
      </c>
      <c r="N261" s="35" t="n">
        <v>254.4</v>
      </c>
      <c r="O261" s="4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</row>
    <row r="262" customFormat="false" ht="51" hidden="false" customHeight="true" outlineLevel="0" collapsed="false">
      <c r="A262" s="96" t="s">
        <v>193</v>
      </c>
      <c r="B262" s="96"/>
      <c r="C262" s="96"/>
      <c r="D262" s="96"/>
      <c r="E262" s="96"/>
      <c r="F262" s="96"/>
      <c r="G262" s="96"/>
      <c r="H262" s="96"/>
      <c r="I262" s="71" t="s">
        <v>194</v>
      </c>
      <c r="J262" s="71"/>
      <c r="K262" s="72"/>
      <c r="L262" s="97"/>
      <c r="M262" s="73" t="n">
        <f aca="false">M264</f>
        <v>1</v>
      </c>
      <c r="N262" s="74" t="n">
        <f aca="false">N264</f>
        <v>1</v>
      </c>
      <c r="O262" s="4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</row>
    <row r="263" customFormat="false" ht="16.5" hidden="false" customHeight="true" outlineLevel="0" collapsed="false">
      <c r="A263" s="38" t="s">
        <v>26</v>
      </c>
      <c r="B263" s="38"/>
      <c r="C263" s="38"/>
      <c r="D263" s="38"/>
      <c r="E263" s="38"/>
      <c r="F263" s="38"/>
      <c r="G263" s="38"/>
      <c r="H263" s="38"/>
      <c r="I263" s="34" t="s">
        <v>194</v>
      </c>
      <c r="J263" s="34"/>
      <c r="K263" s="11" t="n">
        <v>200</v>
      </c>
      <c r="L263" s="37"/>
      <c r="M263" s="35" t="n">
        <f aca="false">M264</f>
        <v>1</v>
      </c>
      <c r="N263" s="35" t="n">
        <f aca="false">N264</f>
        <v>1</v>
      </c>
      <c r="O263" s="4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</row>
    <row r="264" customFormat="false" ht="16.5" hidden="false" customHeight="true" outlineLevel="0" collapsed="false">
      <c r="A264" s="38" t="s">
        <v>27</v>
      </c>
      <c r="B264" s="38"/>
      <c r="C264" s="38"/>
      <c r="D264" s="38"/>
      <c r="E264" s="38"/>
      <c r="F264" s="38"/>
      <c r="G264" s="38"/>
      <c r="H264" s="38"/>
      <c r="I264" s="34" t="s">
        <v>194</v>
      </c>
      <c r="J264" s="34"/>
      <c r="K264" s="11" t="n">
        <v>240</v>
      </c>
      <c r="L264" s="37"/>
      <c r="M264" s="35" t="n">
        <f aca="false">M266</f>
        <v>1</v>
      </c>
      <c r="N264" s="35" t="n">
        <f aca="false">N266</f>
        <v>1</v>
      </c>
      <c r="O264" s="4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</row>
    <row r="265" customFormat="false" ht="30.75" hidden="false" customHeight="true" outlineLevel="0" collapsed="false">
      <c r="A265" s="36" t="s">
        <v>147</v>
      </c>
      <c r="B265" s="36"/>
      <c r="C265" s="36"/>
      <c r="D265" s="36"/>
      <c r="E265" s="36"/>
      <c r="F265" s="36"/>
      <c r="G265" s="36"/>
      <c r="H265" s="36"/>
      <c r="I265" s="34" t="s">
        <v>194</v>
      </c>
      <c r="J265" s="34"/>
      <c r="K265" s="11" t="n">
        <v>240</v>
      </c>
      <c r="L265" s="37" t="s">
        <v>148</v>
      </c>
      <c r="M265" s="35" t="n">
        <v>1</v>
      </c>
      <c r="N265" s="35" t="n">
        <v>1</v>
      </c>
      <c r="O265" s="4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</row>
    <row r="266" customFormat="false" ht="30.75" hidden="false" customHeight="true" outlineLevel="0" collapsed="false">
      <c r="A266" s="36" t="s">
        <v>149</v>
      </c>
      <c r="B266" s="36"/>
      <c r="C266" s="36"/>
      <c r="D266" s="36"/>
      <c r="E266" s="36"/>
      <c r="F266" s="36"/>
      <c r="G266" s="36"/>
      <c r="H266" s="36"/>
      <c r="I266" s="34" t="s">
        <v>194</v>
      </c>
      <c r="J266" s="34"/>
      <c r="K266" s="11" t="n">
        <v>240</v>
      </c>
      <c r="L266" s="37" t="s">
        <v>150</v>
      </c>
      <c r="M266" s="35" t="n">
        <v>1</v>
      </c>
      <c r="N266" s="35" t="n">
        <v>1</v>
      </c>
      <c r="O266" s="4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</row>
    <row r="267" customFormat="false" ht="23.25" hidden="false" customHeight="true" outlineLevel="0" collapsed="false">
      <c r="A267" s="88" t="s">
        <v>195</v>
      </c>
      <c r="B267" s="88"/>
      <c r="C267" s="88"/>
      <c r="D267" s="88"/>
      <c r="E267" s="88"/>
      <c r="F267" s="88"/>
      <c r="G267" s="88"/>
      <c r="H267" s="88"/>
      <c r="I267" s="71" t="s">
        <v>196</v>
      </c>
      <c r="J267" s="71"/>
      <c r="K267" s="72"/>
      <c r="L267" s="72"/>
      <c r="M267" s="73" t="e">
        <f aca="false">M269</f>
        <v>#REF!</v>
      </c>
      <c r="N267" s="74" t="n">
        <f aca="false">N269</f>
        <v>372.2</v>
      </c>
      <c r="O267" s="4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</row>
    <row r="268" customFormat="false" ht="30" hidden="false" customHeight="true" outlineLevel="0" collapsed="false">
      <c r="A268" s="36" t="s">
        <v>197</v>
      </c>
      <c r="B268" s="36"/>
      <c r="C268" s="36"/>
      <c r="D268" s="36"/>
      <c r="E268" s="36"/>
      <c r="F268" s="36"/>
      <c r="G268" s="36"/>
      <c r="H268" s="36"/>
      <c r="I268" s="34" t="s">
        <v>196</v>
      </c>
      <c r="J268" s="34"/>
      <c r="K268" s="11" t="n">
        <v>300</v>
      </c>
      <c r="L268" s="37"/>
      <c r="M268" s="35" t="e">
        <f aca="false">#REF!</f>
        <v>#REF!</v>
      </c>
      <c r="N268" s="35" t="n">
        <f aca="false">N269</f>
        <v>372.2</v>
      </c>
      <c r="O268" s="4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69" customFormat="false" ht="30" hidden="false" customHeight="true" outlineLevel="0" collapsed="false">
      <c r="A269" s="36" t="s">
        <v>198</v>
      </c>
      <c r="B269" s="36"/>
      <c r="C269" s="36"/>
      <c r="D269" s="36"/>
      <c r="E269" s="36"/>
      <c r="F269" s="36"/>
      <c r="G269" s="36"/>
      <c r="H269" s="36"/>
      <c r="I269" s="34" t="s">
        <v>196</v>
      </c>
      <c r="J269" s="34"/>
      <c r="K269" s="11" t="n">
        <v>320</v>
      </c>
      <c r="L269" s="37"/>
      <c r="M269" s="35" t="e">
        <f aca="false">#REF!</f>
        <v>#REF!</v>
      </c>
      <c r="N269" s="35" t="n">
        <f aca="false">N271</f>
        <v>372.2</v>
      </c>
      <c r="O269" s="4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0" customFormat="false" ht="16.5" hidden="false" customHeight="true" outlineLevel="0" collapsed="false">
      <c r="A270" s="98" t="s">
        <v>199</v>
      </c>
      <c r="B270" s="98"/>
      <c r="C270" s="98"/>
      <c r="D270" s="98"/>
      <c r="E270" s="98"/>
      <c r="F270" s="98"/>
      <c r="G270" s="98"/>
      <c r="H270" s="98"/>
      <c r="I270" s="99" t="s">
        <v>196</v>
      </c>
      <c r="J270" s="99"/>
      <c r="K270" s="100"/>
      <c r="L270" s="101" t="s">
        <v>200</v>
      </c>
      <c r="M270" s="102" t="n">
        <v>120</v>
      </c>
      <c r="N270" s="102" t="n">
        <v>372.2</v>
      </c>
      <c r="O270" s="4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1" customFormat="false" ht="16.5" hidden="false" customHeight="true" outlineLevel="0" collapsed="false">
      <c r="A271" s="98" t="s">
        <v>201</v>
      </c>
      <c r="B271" s="98"/>
      <c r="C271" s="98"/>
      <c r="D271" s="98"/>
      <c r="E271" s="98"/>
      <c r="F271" s="98"/>
      <c r="G271" s="98"/>
      <c r="H271" s="98"/>
      <c r="I271" s="99" t="s">
        <v>196</v>
      </c>
      <c r="J271" s="99"/>
      <c r="K271" s="100"/>
      <c r="L271" s="101" t="s">
        <v>202</v>
      </c>
      <c r="M271" s="102" t="n">
        <v>120</v>
      </c>
      <c r="N271" s="102" t="n">
        <v>372.2</v>
      </c>
      <c r="O271" s="4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  <row r="272" customFormat="false" ht="25.5" hidden="false" customHeight="true" outlineLevel="0" collapsed="false">
      <c r="A272" s="103" t="s">
        <v>203</v>
      </c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4"/>
      <c r="N272" s="16" t="n">
        <f aca="false">N192+N177+N143+N136+N118+N73+N11+N170</f>
        <v>24256.2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105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105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105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105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105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105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105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105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105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105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105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105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105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105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105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105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105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105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105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105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105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105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105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105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105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105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105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105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105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105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105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105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105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105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105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105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105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105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105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105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105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105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105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105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105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105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105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105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105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105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105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105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105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105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105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105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105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105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105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105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105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105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105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105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105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105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105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105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105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105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105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105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105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105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105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105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105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105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105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105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105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105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105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105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105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105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105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105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105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105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105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105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105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105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105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105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105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105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105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105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105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105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105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105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105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105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105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105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105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105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105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105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105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105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105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105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105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105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105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105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105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105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105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105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105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105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105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105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105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105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105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105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105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105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105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105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105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105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105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105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105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105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105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105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105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105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105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105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105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105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105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105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105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105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105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105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105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105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105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105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105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105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105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105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105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</row>
  </sheetData>
  <mergeCells count="538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L272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2-25T18:27:14Z</cp:lastPrinted>
  <dcterms:modified xsi:type="dcterms:W3CDTF">2018-01-30T12:07:56Z</dcterms:modified>
  <cp:revision>0</cp:revision>
  <dc:subject/>
  <dc:title/>
</cp:coreProperties>
</file>