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233">
  <si>
    <r>
      <rPr>
        <b val="true"/>
        <sz val="14"/>
        <rFont val="Times New Roman"/>
        <family val="1"/>
        <charset val="204"/>
      </rPr>
      <t xml:space="preserve">Приложение № 4</t>
    </r>
    <r>
      <rPr>
        <sz val="14"/>
        <rFont val="Times New Roman"/>
        <family val="1"/>
        <charset val="204"/>
      </rPr>
      <t xml:space="preserve">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к решению Совета депутатов Дзержинского сельского поселения                                                                                                          Лужского муниципального района                                                                                                                </t>
    </r>
  </si>
  <si>
    <t xml:space="preserve">от 26 декабря 2016г. № 110</t>
  </si>
  <si>
    <t xml:space="preserve">(в редакции решения от 17.04.2017г. № 122)</t>
  </si>
  <si>
    <t xml:space="preserve">ВЕДОМСТВЕННАЯ СТРУКТУРА</t>
  </si>
  <si>
    <t xml:space="preserve">расходов бюджета                                                                                                                                                                                </t>
  </si>
  <si>
    <t xml:space="preserve">на 2017 год</t>
  </si>
  <si>
    <t xml:space="preserve">Наименование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 (тысяч рублей)</t>
  </si>
  <si>
    <t xml:space="preserve">2017 год (тыс.руб.)</t>
  </si>
  <si>
    <t xml:space="preserve">Всего</t>
  </si>
  <si>
    <t xml:space="preserve">1. Администрация Дзержинского сельского поселения</t>
  </si>
  <si>
    <t xml:space="preserve">003</t>
  </si>
  <si>
    <t xml:space="preserve">ОБЩЕГОСУДАРСТВЕННЫЕ ВОПРОСЫ</t>
  </si>
  <si>
    <t xml:space="preserve">01 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01</t>
  </si>
  <si>
    <t xml:space="preserve">98 0  00 00000</t>
  </si>
  <si>
    <t xml:space="preserve">Обеспечение деятельности главы администрации муниципального образования</t>
  </si>
  <si>
    <t xml:space="preserve">98 2 00 00000</t>
  </si>
  <si>
    <t xml:space="preserve">Расходы на обеспечение  функций органов местного самоуправления в рамках обеспечения деятельности главы  администрации муниципального образования  </t>
  </si>
  <si>
    <t xml:space="preserve">98 2 00 00120</t>
  </si>
  <si>
    <t xml:space="preserve">Расходы на выплаты персоналу государственных (муниципальных) органов</t>
  </si>
  <si>
    <t xml:space="preserve">Обеспечение деятельности  администрации муниципального образования</t>
  </si>
  <si>
    <t xml:space="preserve">98 3 00 00000</t>
  </si>
  <si>
    <t xml:space="preserve">Расходы на обеспечение  функций органов местного самоуправления в рамках обеспечения деятельности    администрации муниципального образования  </t>
  </si>
  <si>
    <t xml:space="preserve">98 3 00 0012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Непрограммные расходы органов местного самоуправления </t>
  </si>
  <si>
    <t xml:space="preserve">99 9 00 0000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ЧС </t>
  </si>
  <si>
    <t xml:space="preserve">99 9 00 00810</t>
  </si>
  <si>
    <t xml:space="preserve">Иные межбюджетные трансферты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радостроительству и землеустройству</t>
  </si>
  <si>
    <t xml:space="preserve">99 9 00 0082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исполнению бюджета поселений</t>
  </si>
  <si>
    <t xml:space="preserve">99 9 00 00830</t>
  </si>
  <si>
    <t xml:space="preserve"> На осуществление части полномочий по решению вопросов местного значения поселений в соответствии с заключенными соглашениями по организации газоснабжения населения</t>
  </si>
  <si>
    <t xml:space="preserve">99 9 00 0084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внешнему финансовому контролю</t>
  </si>
  <si>
    <t xml:space="preserve">99 9 00 00850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99 9 00 7134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 9 00 01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Исполнение судебных актов, вступивших в законную силу, по искам к муниципальному образованию</t>
  </si>
  <si>
    <t xml:space="preserve">99 9 00 010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Содержание и обслуживание объектов имущества казны муниципального образования</t>
  </si>
  <si>
    <t xml:space="preserve">99 9 00 01030</t>
  </si>
  <si>
    <t xml:space="preserve">Организация освещения в печатных и электронных средствах массовой информации, в сети интернет деятельности органов местного самоуправления</t>
  </si>
  <si>
    <t xml:space="preserve">99 9 00 01070</t>
  </si>
  <si>
    <t xml:space="preserve">Выполнение других обязательств муниципального образования, связанных с общегосударственным управлением</t>
  </si>
  <si>
    <t xml:space="preserve">99 9 00 01750</t>
  </si>
  <si>
    <t xml:space="preserve">Расходы на профессиональную переподготовку и повышение квалификации муниципальных служащих</t>
  </si>
  <si>
    <t xml:space="preserve">99 9 00 017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9 9  00 00000</t>
  </si>
  <si>
    <t xml:space="preserve">На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 БЕЗОПАСНОСТЬ  И  ПРАВООХРАНИТЕЛЬНАЯ  ДЕЯТЕЛЬНОСТЬ</t>
  </si>
  <si>
    <t xml:space="preserve">Обеспечение пожарной безопасности.</t>
  </si>
  <si>
    <t xml:space="preserve">10</t>
  </si>
  <si>
    <t xml:space="preserve">Муниципальная программа Дзержинского сельского поселения Лужского муниципального района "Устойчивое развитие территории Дзержинского сельского поселения" на 2017 год</t>
  </si>
  <si>
    <t xml:space="preserve">14 0 00 00000</t>
  </si>
  <si>
    <t xml:space="preserve">Подпрограмма "Безопасность Дзержинского сельского поселения Лужского муниципального района"</t>
  </si>
  <si>
    <t xml:space="preserve">14 4 00 00000</t>
  </si>
  <si>
    <t xml:space="preserve">Основное мероприятие "Укрепление пожарной безопасности на территории поселений"</t>
  </si>
  <si>
    <t xml:space="preserve">14 4 02 00000</t>
  </si>
  <si>
    <t xml:space="preserve">Расходы на мероприятия по укреплению  пожарной безопасности на территории поселений</t>
  </si>
  <si>
    <t xml:space="preserve">14 4 02 01220</t>
  </si>
  <si>
    <t xml:space="preserve">НАЦИОНАЛЬНАЯ  ЭКОНОМИКА</t>
  </si>
  <si>
    <t xml:space="preserve">Дорожное хозяйство</t>
  </si>
  <si>
    <t xml:space="preserve">09</t>
  </si>
  <si>
    <t xml:space="preserve">Подпрограмма "Развитие автомобильных дорог в Дзержинском сельском поселении Лужского муниципального района"</t>
  </si>
  <si>
    <t xml:space="preserve">14 3 00 00000</t>
  </si>
  <si>
    <t xml:space="preserve">Основное мероприятие "Содержание автомобильных дорог"</t>
  </si>
  <si>
    <t xml:space="preserve">14 3 01 00000</t>
  </si>
  <si>
    <t xml:space="preserve">Расходы на мероприятия по обслуживанию и содержанию автомобильных дорог</t>
  </si>
  <si>
    <t xml:space="preserve">14 3 01 01150</t>
  </si>
  <si>
    <t xml:space="preserve">Основное мероприятие "Обеспечение участия в государственной программе Ленинградской области "Развитие автомобильных дорог Ленинградской области"</t>
  </si>
  <si>
    <t xml:space="preserve">14 3 02 00000</t>
  </si>
  <si>
    <t xml:space="preserve">Расходы на капитальный ремонт и ремонт автомобильных дорог общего пользования местного значения</t>
  </si>
  <si>
    <t xml:space="preserve">14 3 02 S0140</t>
  </si>
  <si>
    <t xml:space="preserve">Капитальный ремонт и ремонт автомобильных дорог общего пользования местного значения</t>
  </si>
  <si>
    <t xml:space="preserve">14 3 02 70140</t>
  </si>
  <si>
    <t xml:space="preserve">Подпрограмма "Развитие части территории Дзержинского сельского поселения"</t>
  </si>
  <si>
    <t xml:space="preserve">14 6 00 00000</t>
  </si>
  <si>
    <t xml:space="preserve">Основное мероприятие "Реализация проектов местных инициатив граждан, получивших грантовую поддержку"</t>
  </si>
  <si>
    <t xml:space="preserve">14 6 01 00000</t>
  </si>
  <si>
    <t xml:space="preserve">Реализация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70880</t>
  </si>
  <si>
    <t xml:space="preserve">Прочая закупка товаров, работ и услуг для обеспечения муниципальных нужд</t>
  </si>
  <si>
    <t xml:space="preserve">Расходы 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S0880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землеустройству и землепользованию</t>
  </si>
  <si>
    <t xml:space="preserve">99 9 00 01050</t>
  </si>
  <si>
    <t xml:space="preserve">Расходы на мероприятия в области строительства, архитектуры и градостроительства</t>
  </si>
  <si>
    <t xml:space="preserve">99 9 00 01060</t>
  </si>
  <si>
    <t xml:space="preserve">ЖИЛИЩНО-КОММУНАЛЬНОЕ  ХОЗЯЙСТВО</t>
  </si>
  <si>
    <t xml:space="preserve">05</t>
  </si>
  <si>
    <t xml:space="preserve">Жилищное хозяйство</t>
  </si>
  <si>
    <t xml:space="preserve">Взносы на капитальный ремонт общего имущества в многоквартирных домах, расположенных на территории поселения </t>
  </si>
  <si>
    <t xml:space="preserve">99 9 00 02310</t>
  </si>
  <si>
    <t xml:space="preserve">Подпрограмма "Проведение капитального ремонта многоквартирных домов расположенных на территории муниципального образования Дзержинское сельское поселение "</t>
  </si>
  <si>
    <t xml:space="preserve">14 5 00 00000</t>
  </si>
  <si>
    <t xml:space="preserve">Основное мероприятие "Обеспечение мероприятий по капитальному ремонту многоквартирных домов"</t>
  </si>
  <si>
    <t xml:space="preserve">14 5 01 00000</t>
  </si>
  <si>
    <t xml:space="preserve">Долевое финансирование краткосрочного плана реализации Региональной программы капитального ремонта общего имущества в многоквартирных домах, расположенных на территории ЛО на 2014-2043 годы</t>
  </si>
  <si>
    <t xml:space="preserve">14 5 01 02880</t>
  </si>
  <si>
    <t xml:space="preserve">Субсидии некоммерческим организациям (за исключением государственных (муниципальных) учреждений)</t>
  </si>
  <si>
    <t xml:space="preserve">Подпрограмма "О предоставлении муниципальной поддержки гражданам, нуждающимся в улучшении жилищных условий"</t>
  </si>
  <si>
    <t xml:space="preserve">14 7 00 00000</t>
  </si>
  <si>
    <t xml:space="preserve">Основное мероприятие "Переселение граждан из аварийного жилищного фонда"</t>
  </si>
  <si>
    <t xml:space="preserve">14 7 01 00000</t>
  </si>
  <si>
    <t xml:space="preserve">На оплату за технологическое присоединение и выполнение работ по наружным сетям электро, тепло, водо, газоснабжению, водоотведению и работ по благоустройству многоквартирных жилых домов, строительство которых осуществляется в рамках реализации этапа 2016 года региональной адресной программы "Переселение граждан из аварийного жилищного фонда на территории Ленинградской области в 2013-2017 годах"</t>
  </si>
  <si>
    <t xml:space="preserve">14 7 01 74530</t>
  </si>
  <si>
    <t xml:space="preserve">Бюджетные инвестиции</t>
  </si>
  <si>
    <t xml:space="preserve">Коммунальное хозяйство</t>
  </si>
  <si>
    <t xml:space="preserve">Подпрограмма "Обеспечение устойчивого функционирования жилищно-коммунального хозяйства в Дзержинском сельском поселении Лужского муниципального района"</t>
  </si>
  <si>
    <t xml:space="preserve">14 2 00 00000</t>
  </si>
  <si>
    <t xml:space="preserve">Основное мероприятие "Организация работы общественной бани"</t>
  </si>
  <si>
    <t xml:space="preserve">14 2 01 00000</t>
  </si>
  <si>
    <t xml:space="preserve">Содержание и обслуживание объектов имущества казны муниципального образования </t>
  </si>
  <si>
    <t xml:space="preserve">14 2 01 01030</t>
  </si>
  <si>
    <t xml:space="preserve">Основное мероприятие "Мероприятия по подготовке объектов теплоснабжения к отопительному сезону на территории Дзержинского сельского поселения"</t>
  </si>
  <si>
    <t xml:space="preserve">14 2 02 00000</t>
  </si>
  <si>
    <t xml:space="preserve">Расходы на мероприятия по подготовке объектов теплоснабжения к отопительному сезону на территории поселения</t>
  </si>
  <si>
    <t xml:space="preserve">14 2 02 01560</t>
  </si>
  <si>
    <t xml:space="preserve">Расходы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14 2 02 S0160</t>
  </si>
  <si>
    <t xml:space="preserve">Основное мероприятие "Строительство котельных в Дзержинском сельском поселении Лужского муниципального района Ленинградской области в рамках концессионного соглашения (д. Торошковичи)"</t>
  </si>
  <si>
    <t xml:space="preserve">14 2 08 00000</t>
  </si>
  <si>
    <t xml:space="preserve">Обеспечение мероприятий по модернизации систем коммунальной инфраструктуры за счет средств, поступивших от Фонда содействия реформированию жилищно-коммунального хозяйства</t>
  </si>
  <si>
    <t xml:space="preserve">14 2 08 09505</t>
  </si>
  <si>
    <t xml:space="preserve">Обеспечение мероприятий по модернизации систем коммунальной инфраструктуры</t>
  </si>
  <si>
    <t xml:space="preserve">14 2 08 09605</t>
  </si>
  <si>
    <t xml:space="preserve">Расходы на обеспечение мероприятий по модернизации систем коммунальной инфраструктуры</t>
  </si>
  <si>
    <t xml:space="preserve">14 2 08 S9605</t>
  </si>
  <si>
    <t xml:space="preserve">Основное мероприятие "Обеспечение функционирования объектов водоснабжения, водоотведения и сточных вод"</t>
  </si>
  <si>
    <t xml:space="preserve">14 2 09 00000</t>
  </si>
  <si>
    <t xml:space="preserve">На проектирование, строительство и реконструкцию объектов в целях обустройства сельских населенных пунктов</t>
  </si>
  <si>
    <t xml:space="preserve">14 2 09 70660</t>
  </si>
  <si>
    <t xml:space="preserve">Расходы на проектирование, строительство и реконструкцию объектов в целях обустройства сельских населенных пунктов</t>
  </si>
  <si>
    <t xml:space="preserve">14 2 09 S0660</t>
  </si>
  <si>
    <t xml:space="preserve">Мероприятия по строительству и реконструкции объектов водоснабжения, водоотведения и очистки сточных вод</t>
  </si>
  <si>
    <t xml:space="preserve">14 2 09 01580</t>
  </si>
  <si>
    <t xml:space="preserve">Реализация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74390</t>
  </si>
  <si>
    <t xml:space="preserve">Расходы на реализацию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S4390</t>
  </si>
  <si>
    <t xml:space="preserve">Благоустройство</t>
  </si>
  <si>
    <t xml:space="preserve">Основное мероприятие "Мероприятия по учету и обслуживанию уличного освещения поселения"</t>
  </si>
  <si>
    <t xml:space="preserve">14 2 03 00000</t>
  </si>
  <si>
    <t xml:space="preserve">Расходы на мероприятия по учету и обслуживанию уличного освещения поселения</t>
  </si>
  <si>
    <t xml:space="preserve">14 2 03 01600</t>
  </si>
  <si>
    <t xml:space="preserve">Основное мероприятие "Прочие мероприятия по благоустройству поселений"</t>
  </si>
  <si>
    <t xml:space="preserve">14 2 04 00000</t>
  </si>
  <si>
    <t xml:space="preserve">Расходы на прочие мероприятия по благоустройству поселений</t>
  </si>
  <si>
    <t xml:space="preserve">14 2 04 01620</t>
  </si>
  <si>
    <t xml:space="preserve">На реализацию мероприятий по борьбе с борщевиком Сосновского</t>
  </si>
  <si>
    <t xml:space="preserve">14 2 04 74310</t>
  </si>
  <si>
    <t xml:space="preserve">Расходы на реализацию мероприятий по борьбе с борщевиком Сосновского</t>
  </si>
  <si>
    <t xml:space="preserve">14 2 04 S4310</t>
  </si>
  <si>
    <t xml:space="preserve">Основное мероприятие "Озеленение территории поселения"</t>
  </si>
  <si>
    <t xml:space="preserve">14 2 05 00000</t>
  </si>
  <si>
    <t xml:space="preserve">Расходы на озеленение территории поселения</t>
  </si>
  <si>
    <t xml:space="preserve">14 2 05 01630</t>
  </si>
  <si>
    <t xml:space="preserve">Основное мероприятие "Организация вывоза бытовых стихийных свалок"</t>
  </si>
  <si>
    <t xml:space="preserve">14 2 06 00000</t>
  </si>
  <si>
    <t xml:space="preserve">Расходы на организацию вывоза бытовых стихийных свалок</t>
  </si>
  <si>
    <t xml:space="preserve">14 2 06 01640</t>
  </si>
  <si>
    <t xml:space="preserve">Основное мероприятие "Организация и содержание мест захоронения"</t>
  </si>
  <si>
    <t xml:space="preserve">14 2 07 00000</t>
  </si>
  <si>
    <t xml:space="preserve">Расходы на организацию и содержание мест захоронения</t>
  </si>
  <si>
    <t xml:space="preserve">14 2 07 01610</t>
  </si>
  <si>
    <t xml:space="preserve">КУЛЬТУРА,  КИНЕМАТОГРАФИЯ</t>
  </si>
  <si>
    <t xml:space="preserve">08</t>
  </si>
  <si>
    <t xml:space="preserve">Культура</t>
  </si>
  <si>
    <t xml:space="preserve">Основное мероприятие "Укрепление материально-технической базы казенных учреждений"</t>
  </si>
  <si>
    <t xml:space="preserve">14 1 03 00000</t>
  </si>
  <si>
    <t xml:space="preserve">Расходы на мероприятия по укреплению материально-технической базы муниципальных учреждений</t>
  </si>
  <si>
    <t xml:space="preserve">14 1 03 01700</t>
  </si>
  <si>
    <t xml:space="preserve">СОЦИАЛЬНАЯ 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9 00 00300</t>
  </si>
  <si>
    <t xml:space="preserve">Социальные выплаты гражданам, кроме публичных нормативных социальных выплат</t>
  </si>
  <si>
    <t xml:space="preserve">2. МКУ КДЦ "Родник"</t>
  </si>
  <si>
    <t xml:space="preserve">Подпрограмма "Развитие  культуры, физической культуры и спорта в Дзержинском сельском поселении Лужского муниципального района"</t>
  </si>
  <si>
    <t xml:space="preserve">14 1 00 00000</t>
  </si>
  <si>
    <t xml:space="preserve">Основное мероприятие "Содержание муниципальных учреждений культуры Дзержинского сельского поселения"</t>
  </si>
  <si>
    <t xml:space="preserve">14 1 01 00000</t>
  </si>
  <si>
    <t xml:space="preserve">Расходы на содержание муниципальных казенных учреждений культуры</t>
  </si>
  <si>
    <t xml:space="preserve">14 1 01 00200</t>
  </si>
  <si>
    <t xml:space="preserve">Расходы на выплаты персоналу казенных учреждений</t>
  </si>
  <si>
    <t xml:space="preserve">Обеспечение выплат стимулирующего характера работникам муниципальных учреждений культуры</t>
  </si>
  <si>
    <t xml:space="preserve">14 1 01 70360</t>
  </si>
  <si>
    <t xml:space="preserve">Основное мероприятие "Содержание муниципальных библиотек Дзержинского сельского поселения"</t>
  </si>
  <si>
    <t xml:space="preserve">14 1 02 00000</t>
  </si>
  <si>
    <t xml:space="preserve">Расходы на содержание муниципальных казенных библиотек</t>
  </si>
  <si>
    <t xml:space="preserve">14 1 02 00210</t>
  </si>
  <si>
    <t xml:space="preserve">Основное мероприятие "Организация и проведение культурно-массовых и спортивных мероприятий"</t>
  </si>
  <si>
    <t xml:space="preserve">14 1 04 00000</t>
  </si>
  <si>
    <t xml:space="preserve">Расходы на организацию и проведение культурно-массовых мероприятий</t>
  </si>
  <si>
    <t xml:space="preserve">14 1 04 01720</t>
  </si>
  <si>
    <t xml:space="preserve">ФИЗИЧЕСКАЯ  КУЛЬТУРА  И  СПОРТ</t>
  </si>
  <si>
    <t xml:space="preserve">Физическая культура</t>
  </si>
  <si>
    <t xml:space="preserve">Расходы на организацию и проведение спортивных мероприятий</t>
  </si>
  <si>
    <t xml:space="preserve">14 1 04 01740</t>
  </si>
  <si>
    <t xml:space="preserve">Основное мероприятие "Содержание муниципальных казенных учреждений Дзержинского сельского поселения"</t>
  </si>
  <si>
    <t xml:space="preserve">14 1 05 00000</t>
  </si>
  <si>
    <t xml:space="preserve">Расходы на содержание муниципальных казенных учреждений</t>
  </si>
  <si>
    <t xml:space="preserve">14 1 05 00130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0.00"/>
    <numFmt numFmtId="169" formatCode="#,##0"/>
    <numFmt numFmtId="170" formatCode="?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3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uhgalter/Desktop/2016/&#1041;&#1070;&#1044;&#1046;&#1045;&#1058;%20%202016/&#1041;&#1102;&#1076;&#1078;&#1077;&#1090;%207%20&#1080;&#1079;&#1084;%20&#1056;&#1077;&#1096;&#1077;&#1085;&#1080;&#1077;%20109%20&#1086;&#1090;%2026.12.16/&#1055;&#1088;&#1080;&#1083;%203%20&#1088;&#1072;&#1089;&#1087;&#1088;&#1077;&#1076;%20&#1088;&#1072;&#1089;&#1093;&#1086;&#1076;&#1086;&#1074;_&#1044;&#1079;&#1077;&#1088;&#1078;&#1080;&#1085;&#1082;&#1072;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пр"/>
    </sheetNames>
    <sheetDataSet>
      <sheetData sheetId="0">
        <row r="108">
          <cell r="A108" t="str">
    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1"/>
  <sheetViews>
    <sheetView showFormulas="false" showGridLines="true" showRowColHeaders="true" showZeros="true" rightToLeft="false" tabSelected="true" showOutlineSymbols="true" defaultGridColor="true" view="normal" topLeftCell="A191" colorId="64" zoomScale="140" zoomScaleNormal="140" zoomScalePageLayoutView="100" workbookViewId="0">
      <selection pane="topLeft" activeCell="A201" activeCellId="0" sqref="A201:N20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41"/>
    <col collapsed="false" customWidth="true" hidden="false" outlineLevel="0" max="3" min="3" style="1" width="7.28"/>
    <col collapsed="false" customWidth="false" hidden="false" outlineLevel="0" max="6" min="4" style="1" width="9.14"/>
    <col collapsed="false" customWidth="true" hidden="false" outlineLevel="0" max="7" min="7" style="1" width="5.28"/>
    <col collapsed="false" customWidth="true" hidden="false" outlineLevel="0" max="8" min="8" style="1" width="24.85"/>
    <col collapsed="false" customWidth="true" hidden="false" outlineLevel="0" max="9" min="9" style="1" width="8.7"/>
    <col collapsed="false" customWidth="true" hidden="false" outlineLevel="0" max="10" min="10" style="2" width="4.99"/>
    <col collapsed="false" customWidth="true" hidden="false" outlineLevel="0" max="11" min="11" style="2" width="4.56"/>
    <col collapsed="false" customWidth="true" hidden="false" outlineLevel="0" max="12" min="12" style="1" width="7.28"/>
    <col collapsed="false" customWidth="true" hidden="false" outlineLevel="0" max="13" min="13" style="1" width="6.99"/>
    <col collapsed="false" customWidth="true" hidden="false" outlineLevel="0" max="14" min="14" style="1" width="4.28"/>
    <col collapsed="false" customWidth="true" hidden="true" outlineLevel="0" max="15" min="15" style="1" width="9.85"/>
    <col collapsed="false" customWidth="true" hidden="false" outlineLevel="0" max="16" min="16" style="3" width="10.41"/>
    <col collapsed="false" customWidth="false" hidden="false" outlineLevel="0" max="257" min="17" style="1" width="9.14"/>
  </cols>
  <sheetData>
    <row r="1" customFormat="false" ht="50.25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30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21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21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47.2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1" t="s">
        <v>7</v>
      </c>
      <c r="J7" s="12" t="s">
        <v>8</v>
      </c>
      <c r="K7" s="12" t="s">
        <v>9</v>
      </c>
      <c r="L7" s="13" t="s">
        <v>10</v>
      </c>
      <c r="M7" s="13"/>
      <c r="N7" s="10" t="s">
        <v>11</v>
      </c>
      <c r="O7" s="14" t="s">
        <v>12</v>
      </c>
      <c r="P7" s="15" t="s">
        <v>13</v>
      </c>
    </row>
    <row r="8" customFormat="false" ht="12.75" hidden="false" customHeight="false" outlineLevel="0" collapsed="false">
      <c r="A8" s="16" t="n">
        <v>1</v>
      </c>
      <c r="B8" s="16"/>
      <c r="C8" s="16"/>
      <c r="D8" s="16"/>
      <c r="E8" s="16"/>
      <c r="F8" s="16"/>
      <c r="G8" s="16"/>
      <c r="H8" s="16"/>
      <c r="I8" s="17" t="n">
        <v>2</v>
      </c>
      <c r="J8" s="16" t="n">
        <v>3</v>
      </c>
      <c r="K8" s="16" t="n">
        <v>4</v>
      </c>
      <c r="L8" s="18" t="n">
        <v>5</v>
      </c>
      <c r="M8" s="18"/>
      <c r="N8" s="16" t="n">
        <v>6</v>
      </c>
      <c r="O8" s="16" t="n">
        <v>5</v>
      </c>
      <c r="P8" s="19" t="n">
        <v>7</v>
      </c>
    </row>
    <row r="9" customFormat="false" ht="21" hidden="false" customHeight="true" outlineLevel="0" collapsed="false">
      <c r="A9" s="20" t="s">
        <v>14</v>
      </c>
      <c r="B9" s="20"/>
      <c r="C9" s="20"/>
      <c r="D9" s="20"/>
      <c r="E9" s="20"/>
      <c r="F9" s="20"/>
      <c r="G9" s="20"/>
      <c r="H9" s="20"/>
      <c r="I9" s="21"/>
      <c r="J9" s="22"/>
      <c r="K9" s="22"/>
      <c r="L9" s="14"/>
      <c r="M9" s="14"/>
      <c r="N9" s="23"/>
      <c r="O9" s="24" t="e">
        <f aca="false">#REF!+#REF!+#REF!</f>
        <v>#REF!</v>
      </c>
      <c r="P9" s="25" t="n">
        <f aca="false">P10+P171</f>
        <v>65631.2</v>
      </c>
    </row>
    <row r="10" customFormat="false" ht="21" hidden="false" customHeight="true" outlineLevel="0" collapsed="false">
      <c r="A10" s="26" t="s">
        <v>15</v>
      </c>
      <c r="B10" s="26"/>
      <c r="C10" s="26"/>
      <c r="D10" s="26"/>
      <c r="E10" s="26"/>
      <c r="F10" s="26"/>
      <c r="G10" s="26"/>
      <c r="H10" s="26"/>
      <c r="I10" s="27" t="s">
        <v>16</v>
      </c>
      <c r="J10" s="28"/>
      <c r="K10" s="28"/>
      <c r="L10" s="29"/>
      <c r="M10" s="29"/>
      <c r="N10" s="30"/>
      <c r="O10" s="31" t="e">
        <f aca="false">#REF!+#REF!+#REF!</f>
        <v>#REF!</v>
      </c>
      <c r="P10" s="32" t="n">
        <f aca="false">P11+P51+P56+P63+P87+P166+P161</f>
        <v>57941.5</v>
      </c>
    </row>
    <row r="11" s="36" customFormat="true" ht="31.5" hidden="false" customHeight="true" outlineLevel="0" collapsed="false">
      <c r="A11" s="20" t="s">
        <v>17</v>
      </c>
      <c r="B11" s="20"/>
      <c r="C11" s="20"/>
      <c r="D11" s="20"/>
      <c r="E11" s="20"/>
      <c r="F11" s="20"/>
      <c r="G11" s="20"/>
      <c r="H11" s="20"/>
      <c r="I11" s="33" t="s">
        <v>16</v>
      </c>
      <c r="J11" s="22" t="s">
        <v>18</v>
      </c>
      <c r="K11" s="22" t="s">
        <v>19</v>
      </c>
      <c r="L11" s="34"/>
      <c r="M11" s="34"/>
      <c r="N11" s="10"/>
      <c r="O11" s="35" t="n">
        <v>527.8</v>
      </c>
      <c r="P11" s="25" t="n">
        <f aca="false">P12+P37+P39</f>
        <v>7103.8</v>
      </c>
    </row>
    <row r="12" s="36" customFormat="true" ht="41.25" hidden="false" customHeight="true" outlineLevel="0" collapsed="false">
      <c r="A12" s="20" t="s">
        <v>20</v>
      </c>
      <c r="B12" s="20"/>
      <c r="C12" s="20"/>
      <c r="D12" s="20"/>
      <c r="E12" s="20"/>
      <c r="F12" s="20"/>
      <c r="G12" s="20"/>
      <c r="H12" s="20"/>
      <c r="I12" s="33" t="s">
        <v>16</v>
      </c>
      <c r="J12" s="22" t="s">
        <v>18</v>
      </c>
      <c r="K12" s="22" t="s">
        <v>21</v>
      </c>
      <c r="L12" s="34"/>
      <c r="M12" s="34"/>
      <c r="N12" s="10"/>
      <c r="O12" s="35" t="n">
        <v>527.8</v>
      </c>
      <c r="P12" s="25" t="n">
        <f aca="false">P13+P22</f>
        <v>5795.3</v>
      </c>
    </row>
    <row r="13" customFormat="false" ht="25.5" hidden="false" customHeight="true" outlineLevel="0" collapsed="false">
      <c r="A13" s="37" t="s">
        <v>22</v>
      </c>
      <c r="B13" s="37"/>
      <c r="C13" s="37"/>
      <c r="D13" s="37"/>
      <c r="E13" s="37"/>
      <c r="F13" s="37"/>
      <c r="G13" s="37"/>
      <c r="H13" s="37"/>
      <c r="I13" s="38" t="s">
        <v>16</v>
      </c>
      <c r="J13" s="39" t="s">
        <v>23</v>
      </c>
      <c r="K13" s="39" t="s">
        <v>21</v>
      </c>
      <c r="L13" s="34" t="s">
        <v>24</v>
      </c>
      <c r="M13" s="34"/>
      <c r="N13" s="40"/>
      <c r="O13" s="41" t="e">
        <f aca="false">O14</f>
        <v>#REF!</v>
      </c>
      <c r="P13" s="25" t="n">
        <f aca="false">P14+P17</f>
        <v>5410.1</v>
      </c>
    </row>
    <row r="14" customFormat="false" ht="39" hidden="false" customHeight="true" outlineLevel="0" collapsed="false">
      <c r="A14" s="37" t="s">
        <v>25</v>
      </c>
      <c r="B14" s="37"/>
      <c r="C14" s="37"/>
      <c r="D14" s="37"/>
      <c r="E14" s="37"/>
      <c r="F14" s="37"/>
      <c r="G14" s="37"/>
      <c r="H14" s="37"/>
      <c r="I14" s="38" t="s">
        <v>16</v>
      </c>
      <c r="J14" s="39" t="s">
        <v>23</v>
      </c>
      <c r="K14" s="39" t="s">
        <v>21</v>
      </c>
      <c r="L14" s="34" t="s">
        <v>26</v>
      </c>
      <c r="M14" s="34"/>
      <c r="N14" s="40"/>
      <c r="O14" s="41" t="e">
        <f aca="false">O15</f>
        <v>#REF!</v>
      </c>
      <c r="P14" s="25" t="n">
        <f aca="false">P15</f>
        <v>680.3</v>
      </c>
    </row>
    <row r="15" customFormat="false" ht="37.5" hidden="false" customHeight="true" outlineLevel="0" collapsed="false">
      <c r="A15" s="42" t="s">
        <v>27</v>
      </c>
      <c r="B15" s="42"/>
      <c r="C15" s="42"/>
      <c r="D15" s="42"/>
      <c r="E15" s="42"/>
      <c r="F15" s="42"/>
      <c r="G15" s="42"/>
      <c r="H15" s="42"/>
      <c r="I15" s="43" t="s">
        <v>16</v>
      </c>
      <c r="J15" s="44" t="s">
        <v>23</v>
      </c>
      <c r="K15" s="44" t="s">
        <v>21</v>
      </c>
      <c r="L15" s="45" t="s">
        <v>28</v>
      </c>
      <c r="M15" s="45"/>
      <c r="N15" s="40"/>
      <c r="O15" s="41" t="e">
        <f aca="false">#REF!+#REF!</f>
        <v>#REF!</v>
      </c>
      <c r="P15" s="46" t="n">
        <f aca="false">P16</f>
        <v>680.3</v>
      </c>
    </row>
    <row r="16" customFormat="false" ht="33" hidden="false" customHeight="true" outlineLevel="0" collapsed="false">
      <c r="A16" s="47" t="s">
        <v>29</v>
      </c>
      <c r="B16" s="47"/>
      <c r="C16" s="47"/>
      <c r="D16" s="47"/>
      <c r="E16" s="47"/>
      <c r="F16" s="47"/>
      <c r="G16" s="47"/>
      <c r="H16" s="47"/>
      <c r="I16" s="48" t="s">
        <v>16</v>
      </c>
      <c r="J16" s="49" t="s">
        <v>23</v>
      </c>
      <c r="K16" s="49" t="s">
        <v>21</v>
      </c>
      <c r="L16" s="45" t="s">
        <v>28</v>
      </c>
      <c r="M16" s="45"/>
      <c r="N16" s="40" t="n">
        <v>120</v>
      </c>
      <c r="O16" s="41" t="e">
        <f aca="false">#REF!</f>
        <v>#REF!</v>
      </c>
      <c r="P16" s="46" t="n">
        <v>680.3</v>
      </c>
    </row>
    <row r="17" customFormat="false" ht="33" hidden="false" customHeight="true" outlineLevel="0" collapsed="false">
      <c r="A17" s="37" t="s">
        <v>30</v>
      </c>
      <c r="B17" s="37"/>
      <c r="C17" s="37"/>
      <c r="D17" s="37"/>
      <c r="E17" s="37"/>
      <c r="F17" s="37"/>
      <c r="G17" s="37"/>
      <c r="H17" s="37"/>
      <c r="I17" s="38" t="s">
        <v>16</v>
      </c>
      <c r="J17" s="39" t="s">
        <v>23</v>
      </c>
      <c r="K17" s="39" t="s">
        <v>21</v>
      </c>
      <c r="L17" s="34" t="s">
        <v>31</v>
      </c>
      <c r="M17" s="34"/>
      <c r="N17" s="40"/>
      <c r="O17" s="41" t="e">
        <f aca="false">O18</f>
        <v>#REF!</v>
      </c>
      <c r="P17" s="25" t="n">
        <f aca="false">P18</f>
        <v>4729.8</v>
      </c>
    </row>
    <row r="18" customFormat="false" ht="35.25" hidden="false" customHeight="true" outlineLevel="0" collapsed="false">
      <c r="A18" s="42" t="s">
        <v>32</v>
      </c>
      <c r="B18" s="42"/>
      <c r="C18" s="42"/>
      <c r="D18" s="42"/>
      <c r="E18" s="42"/>
      <c r="F18" s="42"/>
      <c r="G18" s="42"/>
      <c r="H18" s="42"/>
      <c r="I18" s="43" t="s">
        <v>16</v>
      </c>
      <c r="J18" s="44" t="s">
        <v>23</v>
      </c>
      <c r="K18" s="44" t="s">
        <v>21</v>
      </c>
      <c r="L18" s="45" t="s">
        <v>33</v>
      </c>
      <c r="M18" s="45"/>
      <c r="N18" s="40"/>
      <c r="O18" s="41" t="e">
        <f aca="false">O19+#REF!+#REF!+#REF!+#REF!+#REF!+O21</f>
        <v>#REF!</v>
      </c>
      <c r="P18" s="46" t="n">
        <f aca="false">P19+P21+P20</f>
        <v>4729.8</v>
      </c>
    </row>
    <row r="19" customFormat="false" ht="20.25" hidden="false" customHeight="true" outlineLevel="0" collapsed="false">
      <c r="A19" s="47" t="s">
        <v>29</v>
      </c>
      <c r="B19" s="47"/>
      <c r="C19" s="47"/>
      <c r="D19" s="47"/>
      <c r="E19" s="47"/>
      <c r="F19" s="47"/>
      <c r="G19" s="47"/>
      <c r="H19" s="47"/>
      <c r="I19" s="48" t="s">
        <v>16</v>
      </c>
      <c r="J19" s="49" t="s">
        <v>23</v>
      </c>
      <c r="K19" s="49" t="s">
        <v>21</v>
      </c>
      <c r="L19" s="45" t="s">
        <v>33</v>
      </c>
      <c r="M19" s="45"/>
      <c r="N19" s="40" t="n">
        <v>120</v>
      </c>
      <c r="O19" s="41" t="e">
        <f aca="false">#REF!</f>
        <v>#REF!</v>
      </c>
      <c r="P19" s="46" t="n">
        <v>3755</v>
      </c>
    </row>
    <row r="20" customFormat="false" ht="24.75" hidden="false" customHeight="true" outlineLevel="0" collapsed="false">
      <c r="A20" s="47" t="s">
        <v>34</v>
      </c>
      <c r="B20" s="47"/>
      <c r="C20" s="47"/>
      <c r="D20" s="47"/>
      <c r="E20" s="47"/>
      <c r="F20" s="47"/>
      <c r="G20" s="47"/>
      <c r="H20" s="47"/>
      <c r="I20" s="48" t="s">
        <v>16</v>
      </c>
      <c r="J20" s="49" t="s">
        <v>23</v>
      </c>
      <c r="K20" s="49" t="s">
        <v>21</v>
      </c>
      <c r="L20" s="45" t="s">
        <v>33</v>
      </c>
      <c r="M20" s="45"/>
      <c r="N20" s="40" t="n">
        <v>240</v>
      </c>
      <c r="O20" s="41" t="e">
        <f aca="false">#REF!</f>
        <v>#REF!</v>
      </c>
      <c r="P20" s="46" t="n">
        <v>954.8</v>
      </c>
    </row>
    <row r="21" customFormat="false" ht="27" hidden="false" customHeight="true" outlineLevel="0" collapsed="false">
      <c r="A21" s="47" t="s">
        <v>35</v>
      </c>
      <c r="B21" s="47"/>
      <c r="C21" s="47"/>
      <c r="D21" s="47"/>
      <c r="E21" s="47"/>
      <c r="F21" s="47"/>
      <c r="G21" s="47"/>
      <c r="H21" s="47"/>
      <c r="I21" s="48" t="s">
        <v>16</v>
      </c>
      <c r="J21" s="49" t="s">
        <v>23</v>
      </c>
      <c r="K21" s="49" t="s">
        <v>21</v>
      </c>
      <c r="L21" s="45" t="s">
        <v>33</v>
      </c>
      <c r="M21" s="45"/>
      <c r="N21" s="40" t="n">
        <v>850</v>
      </c>
      <c r="O21" s="41" t="e">
        <f aca="false">#REF!</f>
        <v>#REF!</v>
      </c>
      <c r="P21" s="46" t="n">
        <v>20</v>
      </c>
    </row>
    <row r="22" customFormat="false" ht="27" hidden="false" customHeight="true" outlineLevel="0" collapsed="false">
      <c r="A22" s="50" t="s">
        <v>36</v>
      </c>
      <c r="B22" s="50"/>
      <c r="C22" s="50"/>
      <c r="D22" s="50"/>
      <c r="E22" s="50"/>
      <c r="F22" s="50"/>
      <c r="G22" s="50"/>
      <c r="H22" s="50"/>
      <c r="I22" s="51" t="s">
        <v>16</v>
      </c>
      <c r="J22" s="52" t="s">
        <v>23</v>
      </c>
      <c r="K22" s="52" t="s">
        <v>21</v>
      </c>
      <c r="L22" s="53" t="s">
        <v>37</v>
      </c>
      <c r="M22" s="53"/>
      <c r="N22" s="54"/>
      <c r="O22" s="55" t="e">
        <f aca="false">O23+O25+O31+O37+O45+#REF!+#REF!+#REF!+#REF!+#REF!</f>
        <v>#REF!</v>
      </c>
      <c r="P22" s="56" t="n">
        <f aca="false">P23+P25+P27+P31+P33+P29</f>
        <v>385.2</v>
      </c>
      <c r="Q22" s="57"/>
    </row>
    <row r="23" customFormat="false" ht="66" hidden="false" customHeight="true" outlineLevel="0" collapsed="false">
      <c r="A23" s="58" t="s">
        <v>38</v>
      </c>
      <c r="B23" s="58"/>
      <c r="C23" s="58"/>
      <c r="D23" s="58"/>
      <c r="E23" s="58"/>
      <c r="F23" s="58"/>
      <c r="G23" s="58"/>
      <c r="H23" s="58"/>
      <c r="I23" s="33" t="s">
        <v>16</v>
      </c>
      <c r="J23" s="22" t="s">
        <v>23</v>
      </c>
      <c r="K23" s="22" t="s">
        <v>21</v>
      </c>
      <c r="L23" s="14" t="s">
        <v>39</v>
      </c>
      <c r="M23" s="14"/>
      <c r="N23" s="40"/>
      <c r="O23" s="41" t="e">
        <f aca="false">O24</f>
        <v>#REF!</v>
      </c>
      <c r="P23" s="25" t="n">
        <f aca="false">P24</f>
        <v>20.5</v>
      </c>
      <c r="Q23" s="57"/>
    </row>
    <row r="24" s="57" customFormat="true" ht="19.5" hidden="false" customHeight="true" outlineLevel="0" collapsed="false">
      <c r="A24" s="47" t="s">
        <v>40</v>
      </c>
      <c r="B24" s="47"/>
      <c r="C24" s="47"/>
      <c r="D24" s="47"/>
      <c r="E24" s="47"/>
      <c r="F24" s="47"/>
      <c r="G24" s="47"/>
      <c r="H24" s="47"/>
      <c r="I24" s="48" t="s">
        <v>16</v>
      </c>
      <c r="J24" s="49" t="s">
        <v>23</v>
      </c>
      <c r="K24" s="49" t="s">
        <v>21</v>
      </c>
      <c r="L24" s="59" t="s">
        <v>39</v>
      </c>
      <c r="M24" s="59"/>
      <c r="N24" s="40" t="n">
        <v>540</v>
      </c>
      <c r="O24" s="41" t="e">
        <f aca="false">#REF!</f>
        <v>#REF!</v>
      </c>
      <c r="P24" s="46" t="n">
        <v>20.5</v>
      </c>
    </row>
    <row r="25" customFormat="false" ht="74.25" hidden="false" customHeight="true" outlineLevel="0" collapsed="false">
      <c r="A25" s="58" t="s">
        <v>41</v>
      </c>
      <c r="B25" s="58"/>
      <c r="C25" s="58"/>
      <c r="D25" s="58"/>
      <c r="E25" s="58"/>
      <c r="F25" s="58"/>
      <c r="G25" s="58"/>
      <c r="H25" s="58"/>
      <c r="I25" s="33" t="s">
        <v>16</v>
      </c>
      <c r="J25" s="22" t="s">
        <v>23</v>
      </c>
      <c r="K25" s="22" t="s">
        <v>21</v>
      </c>
      <c r="L25" s="14" t="s">
        <v>42</v>
      </c>
      <c r="M25" s="14"/>
      <c r="N25" s="40"/>
      <c r="O25" s="41" t="e">
        <f aca="false">O26</f>
        <v>#REF!</v>
      </c>
      <c r="P25" s="25" t="n">
        <f aca="false">P26</f>
        <v>120.9</v>
      </c>
      <c r="Q25" s="57"/>
    </row>
    <row r="26" customFormat="false" ht="16.5" hidden="false" customHeight="true" outlineLevel="0" collapsed="false">
      <c r="A26" s="47" t="s">
        <v>40</v>
      </c>
      <c r="B26" s="47"/>
      <c r="C26" s="47"/>
      <c r="D26" s="47"/>
      <c r="E26" s="47"/>
      <c r="F26" s="47"/>
      <c r="G26" s="47"/>
      <c r="H26" s="47"/>
      <c r="I26" s="48" t="s">
        <v>16</v>
      </c>
      <c r="J26" s="49" t="s">
        <v>23</v>
      </c>
      <c r="K26" s="49" t="s">
        <v>21</v>
      </c>
      <c r="L26" s="59" t="s">
        <v>42</v>
      </c>
      <c r="M26" s="59"/>
      <c r="N26" s="40" t="n">
        <v>540</v>
      </c>
      <c r="O26" s="41" t="e">
        <f aca="false">#REF!</f>
        <v>#REF!</v>
      </c>
      <c r="P26" s="46" t="n">
        <v>120.9</v>
      </c>
      <c r="Q26" s="57"/>
    </row>
    <row r="27" customFormat="false" ht="61.5" hidden="false" customHeight="true" outlineLevel="0" collapsed="false">
      <c r="A27" s="60" t="s">
        <v>43</v>
      </c>
      <c r="B27" s="60"/>
      <c r="C27" s="60"/>
      <c r="D27" s="60"/>
      <c r="E27" s="60"/>
      <c r="F27" s="60"/>
      <c r="G27" s="60"/>
      <c r="H27" s="60"/>
      <c r="I27" s="33" t="s">
        <v>16</v>
      </c>
      <c r="J27" s="22" t="s">
        <v>23</v>
      </c>
      <c r="K27" s="22" t="s">
        <v>21</v>
      </c>
      <c r="L27" s="14" t="s">
        <v>44</v>
      </c>
      <c r="M27" s="14"/>
      <c r="N27" s="40"/>
      <c r="O27" s="41" t="e">
        <f aca="false">O28</f>
        <v>#REF!</v>
      </c>
      <c r="P27" s="25" t="n">
        <f aca="false">P28</f>
        <v>121</v>
      </c>
      <c r="Q27" s="57"/>
    </row>
    <row r="28" customFormat="false" ht="13.5" hidden="false" customHeight="true" outlineLevel="0" collapsed="false">
      <c r="A28" s="47" t="s">
        <v>40</v>
      </c>
      <c r="B28" s="47"/>
      <c r="C28" s="47"/>
      <c r="D28" s="47"/>
      <c r="E28" s="47"/>
      <c r="F28" s="47"/>
      <c r="G28" s="47"/>
      <c r="H28" s="47"/>
      <c r="I28" s="48" t="s">
        <v>16</v>
      </c>
      <c r="J28" s="49" t="s">
        <v>23</v>
      </c>
      <c r="K28" s="49" t="s">
        <v>21</v>
      </c>
      <c r="L28" s="59" t="s">
        <v>44</v>
      </c>
      <c r="M28" s="59"/>
      <c r="N28" s="40" t="n">
        <v>540</v>
      </c>
      <c r="O28" s="41" t="e">
        <f aca="false">#REF!</f>
        <v>#REF!</v>
      </c>
      <c r="P28" s="46" t="n">
        <v>121</v>
      </c>
      <c r="Q28" s="57"/>
    </row>
    <row r="29" customFormat="false" ht="63" hidden="false" customHeight="true" outlineLevel="0" collapsed="false">
      <c r="A29" s="60" t="s">
        <v>45</v>
      </c>
      <c r="B29" s="60"/>
      <c r="C29" s="60"/>
      <c r="D29" s="60"/>
      <c r="E29" s="60"/>
      <c r="F29" s="60"/>
      <c r="G29" s="60"/>
      <c r="H29" s="60"/>
      <c r="I29" s="61" t="s">
        <v>16</v>
      </c>
      <c r="J29" s="49" t="s">
        <v>23</v>
      </c>
      <c r="K29" s="49" t="s">
        <v>21</v>
      </c>
      <c r="L29" s="14" t="s">
        <v>46</v>
      </c>
      <c r="M29" s="14"/>
      <c r="N29" s="40"/>
      <c r="O29" s="41" t="e">
        <f aca="false">O30</f>
        <v>#REF!</v>
      </c>
      <c r="P29" s="25" t="n">
        <f aca="false">P30</f>
        <v>50.8</v>
      </c>
      <c r="Q29" s="57"/>
    </row>
    <row r="30" customFormat="false" ht="17.25" hidden="false" customHeight="true" outlineLevel="0" collapsed="false">
      <c r="A30" s="47" t="s">
        <v>40</v>
      </c>
      <c r="B30" s="47"/>
      <c r="C30" s="47"/>
      <c r="D30" s="47"/>
      <c r="E30" s="47"/>
      <c r="F30" s="47"/>
      <c r="G30" s="47"/>
      <c r="H30" s="47"/>
      <c r="I30" s="48" t="s">
        <v>16</v>
      </c>
      <c r="J30" s="49" t="s">
        <v>23</v>
      </c>
      <c r="K30" s="49" t="s">
        <v>21</v>
      </c>
      <c r="L30" s="59" t="s">
        <v>46</v>
      </c>
      <c r="M30" s="59"/>
      <c r="N30" s="40" t="n">
        <v>540</v>
      </c>
      <c r="O30" s="41" t="e">
        <f aca="false">#REF!</f>
        <v>#REF!</v>
      </c>
      <c r="P30" s="46" t="n">
        <v>50.8</v>
      </c>
      <c r="Q30" s="57"/>
    </row>
    <row r="31" customFormat="false" ht="66.75" hidden="false" customHeight="true" outlineLevel="0" collapsed="false">
      <c r="A31" s="60" t="s">
        <v>47</v>
      </c>
      <c r="B31" s="60"/>
      <c r="C31" s="60"/>
      <c r="D31" s="60"/>
      <c r="E31" s="60"/>
      <c r="F31" s="60"/>
      <c r="G31" s="60"/>
      <c r="H31" s="60"/>
      <c r="I31" s="62" t="s">
        <v>16</v>
      </c>
      <c r="J31" s="22" t="s">
        <v>23</v>
      </c>
      <c r="K31" s="22" t="s">
        <v>21</v>
      </c>
      <c r="L31" s="14" t="s">
        <v>48</v>
      </c>
      <c r="M31" s="14"/>
      <c r="N31" s="40"/>
      <c r="O31" s="41" t="e">
        <f aca="false">O32</f>
        <v>#REF!</v>
      </c>
      <c r="P31" s="25" t="n">
        <f aca="false">P32</f>
        <v>71</v>
      </c>
      <c r="Q31" s="57"/>
    </row>
    <row r="32" customFormat="false" ht="17.25" hidden="false" customHeight="true" outlineLevel="0" collapsed="false">
      <c r="A32" s="47" t="s">
        <v>40</v>
      </c>
      <c r="B32" s="47"/>
      <c r="C32" s="47"/>
      <c r="D32" s="47"/>
      <c r="E32" s="47"/>
      <c r="F32" s="47"/>
      <c r="G32" s="47"/>
      <c r="H32" s="47"/>
      <c r="I32" s="48" t="s">
        <v>16</v>
      </c>
      <c r="J32" s="49" t="s">
        <v>23</v>
      </c>
      <c r="K32" s="49" t="s">
        <v>21</v>
      </c>
      <c r="L32" s="59" t="s">
        <v>48</v>
      </c>
      <c r="M32" s="59"/>
      <c r="N32" s="40" t="n">
        <v>540</v>
      </c>
      <c r="O32" s="41" t="e">
        <f aca="false">#REF!</f>
        <v>#REF!</v>
      </c>
      <c r="P32" s="46" t="n">
        <v>71</v>
      </c>
      <c r="Q32" s="57"/>
    </row>
    <row r="33" customFormat="false" ht="72" hidden="false" customHeight="true" outlineLevel="0" collapsed="false">
      <c r="A33" s="63" t="s">
        <v>49</v>
      </c>
      <c r="B33" s="63"/>
      <c r="C33" s="63"/>
      <c r="D33" s="63"/>
      <c r="E33" s="63"/>
      <c r="F33" s="63"/>
      <c r="G33" s="63"/>
      <c r="H33" s="63"/>
      <c r="I33" s="64" t="s">
        <v>16</v>
      </c>
      <c r="J33" s="65" t="s">
        <v>23</v>
      </c>
      <c r="K33" s="65" t="s">
        <v>21</v>
      </c>
      <c r="L33" s="14" t="s">
        <v>50</v>
      </c>
      <c r="M33" s="14"/>
      <c r="N33" s="40"/>
      <c r="O33" s="41" t="e">
        <f aca="false">O34</f>
        <v>#REF!</v>
      </c>
      <c r="P33" s="25" t="n">
        <f aca="false">P34</f>
        <v>1</v>
      </c>
      <c r="Q33" s="57"/>
    </row>
    <row r="34" customFormat="false" ht="34.5" hidden="false" customHeight="true" outlineLevel="0" collapsed="false">
      <c r="A34" s="47" t="s">
        <v>34</v>
      </c>
      <c r="B34" s="47"/>
      <c r="C34" s="47"/>
      <c r="D34" s="47"/>
      <c r="E34" s="47"/>
      <c r="F34" s="47"/>
      <c r="G34" s="47"/>
      <c r="H34" s="47"/>
      <c r="I34" s="48" t="s">
        <v>16</v>
      </c>
      <c r="J34" s="49" t="s">
        <v>23</v>
      </c>
      <c r="K34" s="49" t="s">
        <v>21</v>
      </c>
      <c r="L34" s="59" t="s">
        <v>50</v>
      </c>
      <c r="M34" s="59"/>
      <c r="N34" s="40" t="n">
        <v>240</v>
      </c>
      <c r="O34" s="41" t="e">
        <f aca="false">#REF!</f>
        <v>#REF!</v>
      </c>
      <c r="P34" s="46" t="n">
        <v>1</v>
      </c>
      <c r="Q34" s="57"/>
    </row>
    <row r="35" customFormat="false" ht="27" hidden="false" customHeight="true" outlineLevel="0" collapsed="false">
      <c r="A35" s="20" t="s">
        <v>51</v>
      </c>
      <c r="B35" s="20"/>
      <c r="C35" s="20"/>
      <c r="D35" s="20"/>
      <c r="E35" s="20"/>
      <c r="F35" s="20"/>
      <c r="G35" s="20"/>
      <c r="H35" s="20"/>
      <c r="I35" s="33" t="s">
        <v>16</v>
      </c>
      <c r="J35" s="22" t="s">
        <v>23</v>
      </c>
      <c r="K35" s="22" t="s">
        <v>52</v>
      </c>
      <c r="L35" s="14"/>
      <c r="M35" s="14"/>
      <c r="N35" s="10"/>
      <c r="O35" s="35" t="n">
        <v>10</v>
      </c>
      <c r="P35" s="25" t="n">
        <f aca="false">P36</f>
        <v>50</v>
      </c>
      <c r="Q35" s="57"/>
    </row>
    <row r="36" customFormat="false" ht="18.75" hidden="false" customHeight="true" outlineLevel="0" collapsed="false">
      <c r="A36" s="50" t="s">
        <v>36</v>
      </c>
      <c r="B36" s="50"/>
      <c r="C36" s="50"/>
      <c r="D36" s="50"/>
      <c r="E36" s="50"/>
      <c r="F36" s="50"/>
      <c r="G36" s="50"/>
      <c r="H36" s="50"/>
      <c r="I36" s="51" t="s">
        <v>16</v>
      </c>
      <c r="J36" s="52" t="s">
        <v>23</v>
      </c>
      <c r="K36" s="52" t="s">
        <v>52</v>
      </c>
      <c r="L36" s="53" t="s">
        <v>37</v>
      </c>
      <c r="M36" s="53"/>
      <c r="N36" s="54"/>
      <c r="O36" s="55" t="e">
        <f aca="false">O39+O45+O53+#REF!+#REF!+O166+O169+#REF!+O213+#REF!</f>
        <v>#REF!</v>
      </c>
      <c r="P36" s="56" t="n">
        <f aca="false">P37</f>
        <v>50</v>
      </c>
      <c r="Q36" s="57"/>
    </row>
    <row r="37" s="36" customFormat="true" ht="31.5" hidden="false" customHeight="true" outlineLevel="0" collapsed="false">
      <c r="A37" s="20" t="s">
        <v>53</v>
      </c>
      <c r="B37" s="20"/>
      <c r="C37" s="20"/>
      <c r="D37" s="20"/>
      <c r="E37" s="20"/>
      <c r="F37" s="20"/>
      <c r="G37" s="20"/>
      <c r="H37" s="20"/>
      <c r="I37" s="33" t="s">
        <v>16</v>
      </c>
      <c r="J37" s="22" t="s">
        <v>23</v>
      </c>
      <c r="K37" s="22" t="s">
        <v>52</v>
      </c>
      <c r="L37" s="14" t="s">
        <v>54</v>
      </c>
      <c r="M37" s="14"/>
      <c r="N37" s="10"/>
      <c r="O37" s="35" t="n">
        <v>10</v>
      </c>
      <c r="P37" s="25" t="n">
        <f aca="false">P38</f>
        <v>50</v>
      </c>
      <c r="Q37" s="66"/>
    </row>
    <row r="38" s="57" customFormat="true" ht="19.5" hidden="false" customHeight="true" outlineLevel="0" collapsed="false">
      <c r="A38" s="47" t="s">
        <v>55</v>
      </c>
      <c r="B38" s="47"/>
      <c r="C38" s="47"/>
      <c r="D38" s="47"/>
      <c r="E38" s="47"/>
      <c r="F38" s="47"/>
      <c r="G38" s="47"/>
      <c r="H38" s="47"/>
      <c r="I38" s="48" t="s">
        <v>16</v>
      </c>
      <c r="J38" s="49" t="s">
        <v>23</v>
      </c>
      <c r="K38" s="49" t="s">
        <v>52</v>
      </c>
      <c r="L38" s="59" t="s">
        <v>54</v>
      </c>
      <c r="M38" s="59"/>
      <c r="N38" s="40" t="n">
        <v>870</v>
      </c>
      <c r="O38" s="41" t="e">
        <f aca="false">#REF!</f>
        <v>#REF!</v>
      </c>
      <c r="P38" s="46" t="n">
        <v>50</v>
      </c>
    </row>
    <row r="39" s="36" customFormat="true" ht="18.75" hidden="false" customHeight="true" outlineLevel="0" collapsed="false">
      <c r="A39" s="20" t="s">
        <v>56</v>
      </c>
      <c r="B39" s="20"/>
      <c r="C39" s="20"/>
      <c r="D39" s="20"/>
      <c r="E39" s="20"/>
      <c r="F39" s="20"/>
      <c r="G39" s="20"/>
      <c r="H39" s="20"/>
      <c r="I39" s="33" t="s">
        <v>16</v>
      </c>
      <c r="J39" s="22" t="s">
        <v>23</v>
      </c>
      <c r="K39" s="22" t="s">
        <v>57</v>
      </c>
      <c r="L39" s="14"/>
      <c r="M39" s="14"/>
      <c r="N39" s="10"/>
      <c r="O39" s="35" t="n">
        <v>20</v>
      </c>
      <c r="P39" s="25" t="n">
        <f aca="false">P40</f>
        <v>1258.5</v>
      </c>
      <c r="Q39" s="66"/>
    </row>
    <row r="40" customFormat="false" ht="16.5" hidden="false" customHeight="true" outlineLevel="0" collapsed="false">
      <c r="A40" s="50" t="s">
        <v>36</v>
      </c>
      <c r="B40" s="50"/>
      <c r="C40" s="50"/>
      <c r="D40" s="50"/>
      <c r="E40" s="50"/>
      <c r="F40" s="50"/>
      <c r="G40" s="50"/>
      <c r="H40" s="50"/>
      <c r="I40" s="51" t="s">
        <v>16</v>
      </c>
      <c r="J40" s="52" t="s">
        <v>23</v>
      </c>
      <c r="K40" s="52" t="s">
        <v>57</v>
      </c>
      <c r="L40" s="53" t="s">
        <v>37</v>
      </c>
      <c r="M40" s="53"/>
      <c r="N40" s="54"/>
      <c r="O40" s="55" t="e">
        <f aca="false">O51+O53+O56+#REF!+#REF!+O170+#REF!+#REF!+O217+#REF!</f>
        <v>#REF!</v>
      </c>
      <c r="P40" s="56" t="n">
        <f aca="false">P43+P45+P49+P41+P47</f>
        <v>1258.5</v>
      </c>
      <c r="Q40" s="57"/>
    </row>
    <row r="41" customFormat="false" ht="42" hidden="false" customHeight="true" outlineLevel="0" collapsed="false">
      <c r="A41" s="67" t="s">
        <v>58</v>
      </c>
      <c r="B41" s="67"/>
      <c r="C41" s="67"/>
      <c r="D41" s="67"/>
      <c r="E41" s="67"/>
      <c r="F41" s="67"/>
      <c r="G41" s="67"/>
      <c r="H41" s="67"/>
      <c r="I41" s="68" t="s">
        <v>16</v>
      </c>
      <c r="J41" s="69" t="s">
        <v>23</v>
      </c>
      <c r="K41" s="69" t="s">
        <v>57</v>
      </c>
      <c r="L41" s="14" t="s">
        <v>59</v>
      </c>
      <c r="M41" s="14"/>
      <c r="N41" s="40"/>
      <c r="O41" s="41" t="e">
        <f aca="false">O42</f>
        <v>#REF!</v>
      </c>
      <c r="P41" s="25" t="n">
        <f aca="false">P42</f>
        <v>48.3</v>
      </c>
      <c r="Q41" s="57"/>
    </row>
    <row r="42" customFormat="false" ht="54.75" hidden="false" customHeight="true" outlineLevel="0" collapsed="false">
      <c r="A42" s="47" t="s">
        <v>60</v>
      </c>
      <c r="B42" s="47"/>
      <c r="C42" s="47"/>
      <c r="D42" s="47"/>
      <c r="E42" s="47"/>
      <c r="F42" s="47"/>
      <c r="G42" s="47"/>
      <c r="H42" s="47"/>
      <c r="I42" s="48" t="s">
        <v>16</v>
      </c>
      <c r="J42" s="49" t="s">
        <v>23</v>
      </c>
      <c r="K42" s="49" t="s">
        <v>57</v>
      </c>
      <c r="L42" s="59" t="s">
        <v>59</v>
      </c>
      <c r="M42" s="59"/>
      <c r="N42" s="40" t="n">
        <v>830</v>
      </c>
      <c r="O42" s="41" t="e">
        <f aca="false">#REF!</f>
        <v>#REF!</v>
      </c>
      <c r="P42" s="46" t="n">
        <v>48.3</v>
      </c>
      <c r="Q42" s="57"/>
    </row>
    <row r="43" customFormat="false" ht="42" hidden="false" customHeight="true" outlineLevel="0" collapsed="false">
      <c r="A43" s="67" t="s">
        <v>61</v>
      </c>
      <c r="B43" s="67"/>
      <c r="C43" s="67"/>
      <c r="D43" s="67"/>
      <c r="E43" s="67"/>
      <c r="F43" s="67"/>
      <c r="G43" s="67"/>
      <c r="H43" s="67"/>
      <c r="I43" s="68" t="s">
        <v>16</v>
      </c>
      <c r="J43" s="69" t="s">
        <v>23</v>
      </c>
      <c r="K43" s="69" t="s">
        <v>57</v>
      </c>
      <c r="L43" s="14" t="s">
        <v>62</v>
      </c>
      <c r="M43" s="14"/>
      <c r="N43" s="40"/>
      <c r="O43" s="41" t="e">
        <f aca="false">O44</f>
        <v>#REF!</v>
      </c>
      <c r="P43" s="25" t="n">
        <f aca="false">P44</f>
        <v>900.2</v>
      </c>
      <c r="Q43" s="57"/>
    </row>
    <row r="44" customFormat="false" ht="26.25" hidden="false" customHeight="true" outlineLevel="0" collapsed="false">
      <c r="A44" s="47" t="s">
        <v>34</v>
      </c>
      <c r="B44" s="47"/>
      <c r="C44" s="47"/>
      <c r="D44" s="47"/>
      <c r="E44" s="47"/>
      <c r="F44" s="47"/>
      <c r="G44" s="47"/>
      <c r="H44" s="47"/>
      <c r="I44" s="48" t="s">
        <v>16</v>
      </c>
      <c r="J44" s="49" t="s">
        <v>23</v>
      </c>
      <c r="K44" s="49" t="s">
        <v>57</v>
      </c>
      <c r="L44" s="59" t="s">
        <v>62</v>
      </c>
      <c r="M44" s="59"/>
      <c r="N44" s="40" t="n">
        <v>240</v>
      </c>
      <c r="O44" s="41" t="e">
        <f aca="false">#REF!</f>
        <v>#REF!</v>
      </c>
      <c r="P44" s="46" t="n">
        <v>900.2</v>
      </c>
      <c r="Q44" s="57"/>
    </row>
    <row r="45" customFormat="false" ht="42" hidden="false" customHeight="true" outlineLevel="0" collapsed="false">
      <c r="A45" s="67" t="s">
        <v>63</v>
      </c>
      <c r="B45" s="67"/>
      <c r="C45" s="67"/>
      <c r="D45" s="67"/>
      <c r="E45" s="67"/>
      <c r="F45" s="67"/>
      <c r="G45" s="67"/>
      <c r="H45" s="67"/>
      <c r="I45" s="68" t="s">
        <v>16</v>
      </c>
      <c r="J45" s="69" t="s">
        <v>23</v>
      </c>
      <c r="K45" s="69" t="s">
        <v>57</v>
      </c>
      <c r="L45" s="14" t="s">
        <v>64</v>
      </c>
      <c r="M45" s="14"/>
      <c r="N45" s="40"/>
      <c r="O45" s="41" t="e">
        <f aca="false">O46</f>
        <v>#REF!</v>
      </c>
      <c r="P45" s="25" t="n">
        <f aca="false">P46</f>
        <v>110</v>
      </c>
      <c r="Q45" s="57"/>
    </row>
    <row r="46" customFormat="false" ht="33.75" hidden="false" customHeight="true" outlineLevel="0" collapsed="false">
      <c r="A46" s="47" t="s">
        <v>34</v>
      </c>
      <c r="B46" s="47"/>
      <c r="C46" s="47"/>
      <c r="D46" s="47"/>
      <c r="E46" s="47"/>
      <c r="F46" s="47"/>
      <c r="G46" s="47"/>
      <c r="H46" s="47"/>
      <c r="I46" s="48" t="s">
        <v>16</v>
      </c>
      <c r="J46" s="49" t="s">
        <v>23</v>
      </c>
      <c r="K46" s="49" t="s">
        <v>57</v>
      </c>
      <c r="L46" s="59" t="s">
        <v>64</v>
      </c>
      <c r="M46" s="59"/>
      <c r="N46" s="40" t="n">
        <v>240</v>
      </c>
      <c r="O46" s="41" t="e">
        <f aca="false">#REF!</f>
        <v>#REF!</v>
      </c>
      <c r="P46" s="46" t="n">
        <v>110</v>
      </c>
      <c r="Q46" s="57"/>
    </row>
    <row r="47" customFormat="false" ht="42" hidden="false" customHeight="true" outlineLevel="0" collapsed="false">
      <c r="A47" s="67" t="s">
        <v>65</v>
      </c>
      <c r="B47" s="67"/>
      <c r="C47" s="67"/>
      <c r="D47" s="67"/>
      <c r="E47" s="67"/>
      <c r="F47" s="67"/>
      <c r="G47" s="67"/>
      <c r="H47" s="67"/>
      <c r="I47" s="68" t="s">
        <v>16</v>
      </c>
      <c r="J47" s="69" t="s">
        <v>23</v>
      </c>
      <c r="K47" s="69" t="s">
        <v>57</v>
      </c>
      <c r="L47" s="14" t="s">
        <v>66</v>
      </c>
      <c r="M47" s="14"/>
      <c r="N47" s="40"/>
      <c r="O47" s="41" t="e">
        <f aca="false">O48</f>
        <v>#REF!</v>
      </c>
      <c r="P47" s="25" t="n">
        <f aca="false">P48</f>
        <v>150</v>
      </c>
      <c r="Q47" s="57"/>
    </row>
    <row r="48" customFormat="false" ht="33.75" hidden="false" customHeight="true" outlineLevel="0" collapsed="false">
      <c r="A48" s="47" t="s">
        <v>34</v>
      </c>
      <c r="B48" s="47"/>
      <c r="C48" s="47"/>
      <c r="D48" s="47"/>
      <c r="E48" s="47"/>
      <c r="F48" s="47"/>
      <c r="G48" s="47"/>
      <c r="H48" s="47"/>
      <c r="I48" s="48" t="s">
        <v>16</v>
      </c>
      <c r="J48" s="49" t="s">
        <v>23</v>
      </c>
      <c r="K48" s="49" t="s">
        <v>57</v>
      </c>
      <c r="L48" s="59" t="s">
        <v>66</v>
      </c>
      <c r="M48" s="59"/>
      <c r="N48" s="40" t="n">
        <v>240</v>
      </c>
      <c r="O48" s="41" t="e">
        <f aca="false">#REF!</f>
        <v>#REF!</v>
      </c>
      <c r="P48" s="46" t="n">
        <v>150</v>
      </c>
      <c r="Q48" s="57"/>
    </row>
    <row r="49" customFormat="false" ht="42" hidden="false" customHeight="true" outlineLevel="0" collapsed="false">
      <c r="A49" s="67" t="s">
        <v>67</v>
      </c>
      <c r="B49" s="67"/>
      <c r="C49" s="67"/>
      <c r="D49" s="67"/>
      <c r="E49" s="67"/>
      <c r="F49" s="67"/>
      <c r="G49" s="67"/>
      <c r="H49" s="67"/>
      <c r="I49" s="68" t="s">
        <v>16</v>
      </c>
      <c r="J49" s="69" t="s">
        <v>23</v>
      </c>
      <c r="K49" s="69" t="s">
        <v>57</v>
      </c>
      <c r="L49" s="14" t="s">
        <v>68</v>
      </c>
      <c r="M49" s="14"/>
      <c r="N49" s="40"/>
      <c r="O49" s="41" t="e">
        <f aca="false">O50</f>
        <v>#REF!</v>
      </c>
      <c r="P49" s="25" t="n">
        <f aca="false">P50</f>
        <v>50</v>
      </c>
      <c r="Q49" s="57"/>
    </row>
    <row r="50" customFormat="false" ht="33.75" hidden="false" customHeight="true" outlineLevel="0" collapsed="false">
      <c r="A50" s="47" t="s">
        <v>34</v>
      </c>
      <c r="B50" s="47"/>
      <c r="C50" s="47"/>
      <c r="D50" s="47"/>
      <c r="E50" s="47"/>
      <c r="F50" s="47"/>
      <c r="G50" s="47"/>
      <c r="H50" s="47"/>
      <c r="I50" s="48" t="s">
        <v>16</v>
      </c>
      <c r="J50" s="49" t="s">
        <v>23</v>
      </c>
      <c r="K50" s="49" t="s">
        <v>57</v>
      </c>
      <c r="L50" s="59" t="s">
        <v>68</v>
      </c>
      <c r="M50" s="59"/>
      <c r="N50" s="40" t="n">
        <v>240</v>
      </c>
      <c r="O50" s="41" t="e">
        <f aca="false">#REF!</f>
        <v>#REF!</v>
      </c>
      <c r="P50" s="46" t="n">
        <v>50</v>
      </c>
      <c r="Q50" s="57"/>
    </row>
    <row r="51" s="66" customFormat="true" ht="16.5" hidden="false" customHeight="true" outlineLevel="0" collapsed="false">
      <c r="A51" s="63" t="s">
        <v>69</v>
      </c>
      <c r="B51" s="63"/>
      <c r="C51" s="63"/>
      <c r="D51" s="63"/>
      <c r="E51" s="63"/>
      <c r="F51" s="63"/>
      <c r="G51" s="63"/>
      <c r="H51" s="63"/>
      <c r="I51" s="64" t="s">
        <v>16</v>
      </c>
      <c r="J51" s="65" t="s">
        <v>70</v>
      </c>
      <c r="K51" s="65" t="s">
        <v>19</v>
      </c>
      <c r="L51" s="70"/>
      <c r="M51" s="70"/>
      <c r="N51" s="71"/>
      <c r="O51" s="72" t="n">
        <v>8.8</v>
      </c>
      <c r="P51" s="56" t="n">
        <f aca="false">P54</f>
        <v>233.7</v>
      </c>
    </row>
    <row r="52" s="66" customFormat="true" ht="16.5" hidden="false" customHeight="true" outlineLevel="0" collapsed="false">
      <c r="A52" s="63" t="s">
        <v>71</v>
      </c>
      <c r="B52" s="63"/>
      <c r="C52" s="63"/>
      <c r="D52" s="63"/>
      <c r="E52" s="63"/>
      <c r="F52" s="63"/>
      <c r="G52" s="63"/>
      <c r="H52" s="63"/>
      <c r="I52" s="64" t="s">
        <v>16</v>
      </c>
      <c r="J52" s="65" t="s">
        <v>70</v>
      </c>
      <c r="K52" s="65" t="s">
        <v>72</v>
      </c>
      <c r="L52" s="70"/>
      <c r="M52" s="70"/>
      <c r="N52" s="71"/>
      <c r="O52" s="72" t="n">
        <v>8.8</v>
      </c>
      <c r="P52" s="56" t="n">
        <f aca="false">P54</f>
        <v>233.7</v>
      </c>
    </row>
    <row r="53" s="57" customFormat="true" ht="19.5" hidden="false" customHeight="true" outlineLevel="0" collapsed="false">
      <c r="A53" s="50" t="s">
        <v>36</v>
      </c>
      <c r="B53" s="50"/>
      <c r="C53" s="50"/>
      <c r="D53" s="50"/>
      <c r="E53" s="50"/>
      <c r="F53" s="50"/>
      <c r="G53" s="50"/>
      <c r="H53" s="50"/>
      <c r="I53" s="51" t="s">
        <v>16</v>
      </c>
      <c r="J53" s="52" t="s">
        <v>70</v>
      </c>
      <c r="K53" s="52" t="s">
        <v>72</v>
      </c>
      <c r="L53" s="53" t="s">
        <v>73</v>
      </c>
      <c r="M53" s="53"/>
      <c r="N53" s="54"/>
      <c r="O53" s="55" t="e">
        <f aca="false">#REF!+#REF!+#REF!+O58+O63+#REF!+#REF!+#REF!+O222+#REF!</f>
        <v>#REF!</v>
      </c>
      <c r="P53" s="56" t="n">
        <f aca="false">P54</f>
        <v>233.7</v>
      </c>
    </row>
    <row r="54" s="66" customFormat="true" ht="44.25" hidden="false" customHeight="true" outlineLevel="0" collapsed="false">
      <c r="A54" s="63" t="s">
        <v>74</v>
      </c>
      <c r="B54" s="63"/>
      <c r="C54" s="63"/>
      <c r="D54" s="63"/>
      <c r="E54" s="63"/>
      <c r="F54" s="63"/>
      <c r="G54" s="63"/>
      <c r="H54" s="63"/>
      <c r="I54" s="64" t="s">
        <v>16</v>
      </c>
      <c r="J54" s="65" t="s">
        <v>70</v>
      </c>
      <c r="K54" s="65" t="s">
        <v>72</v>
      </c>
      <c r="L54" s="70" t="s">
        <v>75</v>
      </c>
      <c r="M54" s="70"/>
      <c r="N54" s="71"/>
      <c r="O54" s="72" t="n">
        <v>8.8</v>
      </c>
      <c r="P54" s="56" t="n">
        <f aca="false">P55</f>
        <v>233.7</v>
      </c>
    </row>
    <row r="55" s="57" customFormat="true" ht="33" hidden="false" customHeight="true" outlineLevel="0" collapsed="false">
      <c r="A55" s="47" t="s">
        <v>29</v>
      </c>
      <c r="B55" s="47"/>
      <c r="C55" s="47"/>
      <c r="D55" s="47"/>
      <c r="E55" s="47"/>
      <c r="F55" s="47"/>
      <c r="G55" s="47"/>
      <c r="H55" s="47"/>
      <c r="I55" s="73" t="s">
        <v>16</v>
      </c>
      <c r="J55" s="74" t="s">
        <v>70</v>
      </c>
      <c r="K55" s="74" t="s">
        <v>72</v>
      </c>
      <c r="L55" s="75" t="s">
        <v>75</v>
      </c>
      <c r="M55" s="75"/>
      <c r="N55" s="54" t="n">
        <v>120</v>
      </c>
      <c r="O55" s="55" t="e">
        <f aca="false">#REF!</f>
        <v>#REF!</v>
      </c>
      <c r="P55" s="76" t="n">
        <v>233.7</v>
      </c>
    </row>
    <row r="56" s="66" customFormat="true" ht="31.5" hidden="false" customHeight="true" outlineLevel="0" collapsed="false">
      <c r="A56" s="63" t="s">
        <v>76</v>
      </c>
      <c r="B56" s="63"/>
      <c r="C56" s="63"/>
      <c r="D56" s="63"/>
      <c r="E56" s="63"/>
      <c r="F56" s="63"/>
      <c r="G56" s="63"/>
      <c r="H56" s="63"/>
      <c r="I56" s="64" t="s">
        <v>16</v>
      </c>
      <c r="J56" s="65" t="s">
        <v>72</v>
      </c>
      <c r="K56" s="65" t="s">
        <v>19</v>
      </c>
      <c r="L56" s="53"/>
      <c r="M56" s="53"/>
      <c r="N56" s="71"/>
      <c r="O56" s="72" t="n">
        <v>20</v>
      </c>
      <c r="P56" s="56" t="n">
        <f aca="false">P57</f>
        <v>70</v>
      </c>
    </row>
    <row r="57" s="57" customFormat="true" ht="19.5" hidden="false" customHeight="true" outlineLevel="0" collapsed="false">
      <c r="A57" s="63" t="s">
        <v>77</v>
      </c>
      <c r="B57" s="63"/>
      <c r="C57" s="63"/>
      <c r="D57" s="63"/>
      <c r="E57" s="63"/>
      <c r="F57" s="63"/>
      <c r="G57" s="63"/>
      <c r="H57" s="63"/>
      <c r="I57" s="64" t="s">
        <v>16</v>
      </c>
      <c r="J57" s="65" t="s">
        <v>72</v>
      </c>
      <c r="K57" s="65" t="s">
        <v>78</v>
      </c>
      <c r="L57" s="53"/>
      <c r="M57" s="53"/>
      <c r="N57" s="71"/>
      <c r="O57" s="72" t="n">
        <v>150</v>
      </c>
      <c r="P57" s="56" t="n">
        <f aca="false">P58</f>
        <v>70</v>
      </c>
    </row>
    <row r="58" s="57" customFormat="true" ht="51.75" hidden="false" customHeight="true" outlineLevel="0" collapsed="false">
      <c r="A58" s="77" t="s">
        <v>79</v>
      </c>
      <c r="B58" s="77"/>
      <c r="C58" s="77"/>
      <c r="D58" s="77"/>
      <c r="E58" s="77"/>
      <c r="F58" s="77"/>
      <c r="G58" s="77"/>
      <c r="H58" s="77"/>
      <c r="I58" s="78" t="s">
        <v>16</v>
      </c>
      <c r="J58" s="78" t="s">
        <v>72</v>
      </c>
      <c r="K58" s="78" t="s">
        <v>78</v>
      </c>
      <c r="L58" s="14" t="s">
        <v>80</v>
      </c>
      <c r="M58" s="14"/>
      <c r="N58" s="40"/>
      <c r="O58" s="79" t="e">
        <f aca="false">O59+#REF!+#REF!+#REF!</f>
        <v>#REF!</v>
      </c>
      <c r="P58" s="25" t="n">
        <f aca="false">P59</f>
        <v>70</v>
      </c>
    </row>
    <row r="59" s="57" customFormat="true" ht="33" hidden="false" customHeight="true" outlineLevel="0" collapsed="false">
      <c r="A59" s="63" t="s">
        <v>81</v>
      </c>
      <c r="B59" s="63"/>
      <c r="C59" s="63"/>
      <c r="D59" s="63"/>
      <c r="E59" s="63"/>
      <c r="F59" s="63"/>
      <c r="G59" s="63"/>
      <c r="H59" s="63"/>
      <c r="I59" s="64" t="s">
        <v>16</v>
      </c>
      <c r="J59" s="65" t="s">
        <v>72</v>
      </c>
      <c r="K59" s="65" t="s">
        <v>78</v>
      </c>
      <c r="L59" s="71" t="s">
        <v>82</v>
      </c>
      <c r="M59" s="71"/>
      <c r="N59" s="54"/>
      <c r="O59" s="55" t="e">
        <f aca="false">O62+O64+O68+O72</f>
        <v>#REF!</v>
      </c>
      <c r="P59" s="56" t="n">
        <f aca="false">P62</f>
        <v>70</v>
      </c>
    </row>
    <row r="60" s="57" customFormat="true" ht="31.5" hidden="false" customHeight="true" outlineLevel="0" collapsed="false">
      <c r="A60" s="20" t="s">
        <v>83</v>
      </c>
      <c r="B60" s="20"/>
      <c r="C60" s="20"/>
      <c r="D60" s="20"/>
      <c r="E60" s="20"/>
      <c r="F60" s="20"/>
      <c r="G60" s="20"/>
      <c r="H60" s="20"/>
      <c r="I60" s="64" t="s">
        <v>16</v>
      </c>
      <c r="J60" s="65" t="s">
        <v>72</v>
      </c>
      <c r="K60" s="65" t="s">
        <v>78</v>
      </c>
      <c r="L60" s="71" t="s">
        <v>84</v>
      </c>
      <c r="M60" s="71"/>
      <c r="N60" s="54"/>
      <c r="O60" s="55" t="e">
        <f aca="false">#REF!+#REF!+#REF!+O63</f>
        <v>#REF!</v>
      </c>
      <c r="P60" s="56" t="n">
        <f aca="false">P61</f>
        <v>70</v>
      </c>
    </row>
    <row r="61" s="66" customFormat="true" ht="41.25" hidden="false" customHeight="true" outlineLevel="0" collapsed="false">
      <c r="A61" s="80" t="s">
        <v>85</v>
      </c>
      <c r="B61" s="80"/>
      <c r="C61" s="80"/>
      <c r="D61" s="80"/>
      <c r="E61" s="80"/>
      <c r="F61" s="80"/>
      <c r="G61" s="80"/>
      <c r="H61" s="80"/>
      <c r="I61" s="64" t="s">
        <v>16</v>
      </c>
      <c r="J61" s="65" t="s">
        <v>72</v>
      </c>
      <c r="K61" s="65" t="s">
        <v>78</v>
      </c>
      <c r="L61" s="71" t="s">
        <v>86</v>
      </c>
      <c r="M61" s="71"/>
      <c r="N61" s="71"/>
      <c r="O61" s="72" t="e">
        <f aca="false">#REF!</f>
        <v>#REF!</v>
      </c>
      <c r="P61" s="56" t="n">
        <f aca="false">P62</f>
        <v>70</v>
      </c>
    </row>
    <row r="62" s="57" customFormat="true" ht="32.25" hidden="false" customHeight="true" outlineLevel="0" collapsed="false">
      <c r="A62" s="47" t="s">
        <v>34</v>
      </c>
      <c r="B62" s="47"/>
      <c r="C62" s="47"/>
      <c r="D62" s="47"/>
      <c r="E62" s="47"/>
      <c r="F62" s="47"/>
      <c r="G62" s="47"/>
      <c r="H62" s="47"/>
      <c r="I62" s="73" t="s">
        <v>16</v>
      </c>
      <c r="J62" s="74" t="s">
        <v>72</v>
      </c>
      <c r="K62" s="74" t="s">
        <v>78</v>
      </c>
      <c r="L62" s="81" t="s">
        <v>86</v>
      </c>
      <c r="M62" s="81"/>
      <c r="N62" s="54" t="n">
        <v>240</v>
      </c>
      <c r="O62" s="55" t="e">
        <f aca="false">#REF!</f>
        <v>#REF!</v>
      </c>
      <c r="P62" s="76" t="n">
        <v>70</v>
      </c>
    </row>
    <row r="63" s="66" customFormat="true" ht="16.5" hidden="false" customHeight="true" outlineLevel="0" collapsed="false">
      <c r="A63" s="63" t="s">
        <v>87</v>
      </c>
      <c r="B63" s="63"/>
      <c r="C63" s="63"/>
      <c r="D63" s="63"/>
      <c r="E63" s="63"/>
      <c r="F63" s="63"/>
      <c r="G63" s="63"/>
      <c r="H63" s="63"/>
      <c r="I63" s="64" t="s">
        <v>16</v>
      </c>
      <c r="J63" s="65" t="s">
        <v>21</v>
      </c>
      <c r="K63" s="65" t="s">
        <v>19</v>
      </c>
      <c r="L63" s="53"/>
      <c r="M63" s="53"/>
      <c r="N63" s="71"/>
      <c r="O63" s="72" t="n">
        <v>150</v>
      </c>
      <c r="P63" s="56" t="n">
        <f aca="false">P64+P81</f>
        <v>2512.5</v>
      </c>
    </row>
    <row r="64" customFormat="false" ht="22.5" hidden="false" customHeight="true" outlineLevel="0" collapsed="false">
      <c r="A64" s="63" t="s">
        <v>88</v>
      </c>
      <c r="B64" s="63"/>
      <c r="C64" s="63"/>
      <c r="D64" s="63"/>
      <c r="E64" s="63"/>
      <c r="F64" s="63"/>
      <c r="G64" s="63"/>
      <c r="H64" s="63"/>
      <c r="I64" s="64" t="s">
        <v>16</v>
      </c>
      <c r="J64" s="65" t="s">
        <v>21</v>
      </c>
      <c r="K64" s="65" t="s">
        <v>89</v>
      </c>
      <c r="L64" s="53"/>
      <c r="M64" s="53"/>
      <c r="N64" s="71"/>
      <c r="O64" s="72" t="n">
        <v>150</v>
      </c>
      <c r="P64" s="56" t="n">
        <f aca="false">P65</f>
        <v>2312.5</v>
      </c>
      <c r="Q64" s="57"/>
    </row>
    <row r="65" s="57" customFormat="true" ht="43.5" hidden="false" customHeight="true" outlineLevel="0" collapsed="false">
      <c r="A65" s="77" t="s">
        <v>79</v>
      </c>
      <c r="B65" s="77"/>
      <c r="C65" s="77"/>
      <c r="D65" s="77"/>
      <c r="E65" s="77"/>
      <c r="F65" s="77"/>
      <c r="G65" s="77"/>
      <c r="H65" s="77"/>
      <c r="I65" s="78" t="s">
        <v>16</v>
      </c>
      <c r="J65" s="78" t="s">
        <v>21</v>
      </c>
      <c r="K65" s="78" t="s">
        <v>89</v>
      </c>
      <c r="L65" s="14" t="s">
        <v>80</v>
      </c>
      <c r="M65" s="14"/>
      <c r="N65" s="82"/>
      <c r="O65" s="79" t="e">
        <f aca="false">O66+#REF!+#REF!+#REF!</f>
        <v>#REF!</v>
      </c>
      <c r="P65" s="25" t="n">
        <f aca="false">P66+P75</f>
        <v>2312.5</v>
      </c>
    </row>
    <row r="66" s="57" customFormat="true" ht="45.75" hidden="false" customHeight="true" outlineLevel="0" collapsed="false">
      <c r="A66" s="63" t="s">
        <v>90</v>
      </c>
      <c r="B66" s="63"/>
      <c r="C66" s="63"/>
      <c r="D66" s="63"/>
      <c r="E66" s="63"/>
      <c r="F66" s="63"/>
      <c r="G66" s="63"/>
      <c r="H66" s="63"/>
      <c r="I66" s="64" t="s">
        <v>16</v>
      </c>
      <c r="J66" s="65" t="s">
        <v>21</v>
      </c>
      <c r="K66" s="65" t="s">
        <v>89</v>
      </c>
      <c r="L66" s="71" t="s">
        <v>91</v>
      </c>
      <c r="M66" s="71"/>
      <c r="N66" s="54"/>
      <c r="O66" s="55" t="e">
        <f aca="false">O68+#REF!+O71</f>
        <v>#REF!</v>
      </c>
      <c r="P66" s="56" t="n">
        <f aca="false">P68+P71+P73</f>
        <v>2031.9</v>
      </c>
    </row>
    <row r="67" s="57" customFormat="true" ht="31.5" hidden="false" customHeight="true" outlineLevel="0" collapsed="false">
      <c r="A67" s="20" t="s">
        <v>92</v>
      </c>
      <c r="B67" s="20"/>
      <c r="C67" s="20"/>
      <c r="D67" s="20"/>
      <c r="E67" s="20"/>
      <c r="F67" s="20"/>
      <c r="G67" s="20"/>
      <c r="H67" s="20"/>
      <c r="I67" s="64" t="s">
        <v>16</v>
      </c>
      <c r="J67" s="65" t="s">
        <v>21</v>
      </c>
      <c r="K67" s="65" t="s">
        <v>89</v>
      </c>
      <c r="L67" s="71" t="s">
        <v>93</v>
      </c>
      <c r="M67" s="71"/>
      <c r="N67" s="54"/>
      <c r="O67" s="55" t="e">
        <f aca="false">#REF!+#REF!+#REF!+O71</f>
        <v>#REF!</v>
      </c>
      <c r="P67" s="56" t="n">
        <f aca="false">P68</f>
        <v>514.7</v>
      </c>
    </row>
    <row r="68" s="57" customFormat="true" ht="44.25" hidden="false" customHeight="true" outlineLevel="0" collapsed="false">
      <c r="A68" s="83" t="s">
        <v>94</v>
      </c>
      <c r="B68" s="83"/>
      <c r="C68" s="83"/>
      <c r="D68" s="83"/>
      <c r="E68" s="83"/>
      <c r="F68" s="83"/>
      <c r="G68" s="83"/>
      <c r="H68" s="83"/>
      <c r="I68" s="84" t="s">
        <v>16</v>
      </c>
      <c r="J68" s="85" t="s">
        <v>21</v>
      </c>
      <c r="K68" s="85" t="s">
        <v>89</v>
      </c>
      <c r="L68" s="53" t="s">
        <v>95</v>
      </c>
      <c r="M68" s="53"/>
      <c r="N68" s="54"/>
      <c r="O68" s="55" t="e">
        <f aca="false">O69</f>
        <v>#REF!</v>
      </c>
      <c r="P68" s="56" t="n">
        <f aca="false">P69</f>
        <v>514.7</v>
      </c>
    </row>
    <row r="69" s="57" customFormat="true" ht="35.25" hidden="false" customHeight="true" outlineLevel="0" collapsed="false">
      <c r="A69" s="47" t="s">
        <v>34</v>
      </c>
      <c r="B69" s="47"/>
      <c r="C69" s="47"/>
      <c r="D69" s="47"/>
      <c r="E69" s="47"/>
      <c r="F69" s="47"/>
      <c r="G69" s="47"/>
      <c r="H69" s="47"/>
      <c r="I69" s="73" t="s">
        <v>16</v>
      </c>
      <c r="J69" s="74" t="s">
        <v>21</v>
      </c>
      <c r="K69" s="74" t="s">
        <v>89</v>
      </c>
      <c r="L69" s="81" t="s">
        <v>95</v>
      </c>
      <c r="M69" s="81"/>
      <c r="N69" s="54" t="n">
        <v>240</v>
      </c>
      <c r="O69" s="55" t="e">
        <f aca="false">#REF!</f>
        <v>#REF!</v>
      </c>
      <c r="P69" s="76" t="n">
        <v>514.7</v>
      </c>
    </row>
    <row r="70" s="57" customFormat="true" ht="44.25" hidden="false" customHeight="true" outlineLevel="0" collapsed="false">
      <c r="A70" s="20" t="s">
        <v>96</v>
      </c>
      <c r="B70" s="20"/>
      <c r="C70" s="20"/>
      <c r="D70" s="20"/>
      <c r="E70" s="20"/>
      <c r="F70" s="20"/>
      <c r="G70" s="20"/>
      <c r="H70" s="20"/>
      <c r="I70" s="64" t="s">
        <v>16</v>
      </c>
      <c r="J70" s="65" t="s">
        <v>21</v>
      </c>
      <c r="K70" s="65" t="s">
        <v>89</v>
      </c>
      <c r="L70" s="71" t="s">
        <v>97</v>
      </c>
      <c r="M70" s="71"/>
      <c r="N70" s="54"/>
      <c r="O70" s="55" t="e">
        <f aca="false">#REF!+#REF!+#REF!+#REF!</f>
        <v>#REF!</v>
      </c>
      <c r="P70" s="56" t="n">
        <f aca="false">P71+P73</f>
        <v>1517.2</v>
      </c>
    </row>
    <row r="71" s="57" customFormat="true" ht="47.25" hidden="false" customHeight="true" outlineLevel="0" collapsed="false">
      <c r="A71" s="86" t="s">
        <v>98</v>
      </c>
      <c r="B71" s="86"/>
      <c r="C71" s="86"/>
      <c r="D71" s="86"/>
      <c r="E71" s="86"/>
      <c r="F71" s="86"/>
      <c r="G71" s="86"/>
      <c r="H71" s="86"/>
      <c r="I71" s="87" t="s">
        <v>16</v>
      </c>
      <c r="J71" s="88" t="s">
        <v>21</v>
      </c>
      <c r="K71" s="88" t="s">
        <v>89</v>
      </c>
      <c r="L71" s="53" t="s">
        <v>99</v>
      </c>
      <c r="M71" s="53"/>
      <c r="N71" s="54"/>
      <c r="O71" s="55" t="e">
        <f aca="false">O72</f>
        <v>#REF!</v>
      </c>
      <c r="P71" s="56" t="n">
        <f aca="false">P72</f>
        <v>999.7</v>
      </c>
    </row>
    <row r="72" s="57" customFormat="true" ht="38.25" hidden="false" customHeight="true" outlineLevel="0" collapsed="false">
      <c r="A72" s="47" t="s">
        <v>34</v>
      </c>
      <c r="B72" s="47"/>
      <c r="C72" s="47"/>
      <c r="D72" s="47"/>
      <c r="E72" s="47"/>
      <c r="F72" s="47"/>
      <c r="G72" s="47"/>
      <c r="H72" s="47"/>
      <c r="I72" s="89" t="s">
        <v>16</v>
      </c>
      <c r="J72" s="74" t="s">
        <v>21</v>
      </c>
      <c r="K72" s="74" t="s">
        <v>89</v>
      </c>
      <c r="L72" s="81" t="s">
        <v>99</v>
      </c>
      <c r="M72" s="81"/>
      <c r="N72" s="54" t="n">
        <v>240</v>
      </c>
      <c r="O72" s="55" t="e">
        <f aca="false">#REF!</f>
        <v>#REF!</v>
      </c>
      <c r="P72" s="76" t="n">
        <v>999.7</v>
      </c>
    </row>
    <row r="73" s="57" customFormat="true" ht="39" hidden="false" customHeight="true" outlineLevel="0" collapsed="false">
      <c r="A73" s="86" t="s">
        <v>100</v>
      </c>
      <c r="B73" s="86"/>
      <c r="C73" s="86"/>
      <c r="D73" s="86"/>
      <c r="E73" s="86"/>
      <c r="F73" s="86"/>
      <c r="G73" s="86"/>
      <c r="H73" s="86"/>
      <c r="I73" s="87" t="s">
        <v>16</v>
      </c>
      <c r="J73" s="88" t="s">
        <v>21</v>
      </c>
      <c r="K73" s="88" t="s">
        <v>89</v>
      </c>
      <c r="L73" s="53" t="s">
        <v>101</v>
      </c>
      <c r="M73" s="53"/>
      <c r="N73" s="54"/>
      <c r="O73" s="55" t="e">
        <f aca="false">O74</f>
        <v>#REF!</v>
      </c>
      <c r="P73" s="56" t="n">
        <f aca="false">P74</f>
        <v>517.5</v>
      </c>
    </row>
    <row r="74" s="66" customFormat="true" ht="38.25" hidden="false" customHeight="true" outlineLevel="0" collapsed="false">
      <c r="A74" s="47" t="s">
        <v>34</v>
      </c>
      <c r="B74" s="47"/>
      <c r="C74" s="47"/>
      <c r="D74" s="47"/>
      <c r="E74" s="47"/>
      <c r="F74" s="47"/>
      <c r="G74" s="47"/>
      <c r="H74" s="47"/>
      <c r="I74" s="89" t="s">
        <v>16</v>
      </c>
      <c r="J74" s="74" t="s">
        <v>21</v>
      </c>
      <c r="K74" s="74" t="s">
        <v>89</v>
      </c>
      <c r="L74" s="81" t="s">
        <v>101</v>
      </c>
      <c r="M74" s="81"/>
      <c r="N74" s="54" t="n">
        <v>240</v>
      </c>
      <c r="O74" s="55" t="e">
        <f aca="false">#REF!</f>
        <v>#REF!</v>
      </c>
      <c r="P74" s="76" t="n">
        <v>517.5</v>
      </c>
    </row>
    <row r="75" s="66" customFormat="true" ht="28.5" hidden="false" customHeight="true" outlineLevel="0" collapsed="false">
      <c r="A75" s="63" t="s">
        <v>102</v>
      </c>
      <c r="B75" s="63"/>
      <c r="C75" s="63"/>
      <c r="D75" s="63"/>
      <c r="E75" s="63"/>
      <c r="F75" s="63"/>
      <c r="G75" s="63"/>
      <c r="H75" s="63"/>
      <c r="I75" s="64" t="s">
        <v>16</v>
      </c>
      <c r="J75" s="65" t="s">
        <v>21</v>
      </c>
      <c r="K75" s="65" t="s">
        <v>89</v>
      </c>
      <c r="L75" s="71" t="s">
        <v>103</v>
      </c>
      <c r="M75" s="71"/>
      <c r="N75" s="54"/>
      <c r="O75" s="72" t="e">
        <f aca="false">#REF!+#REF!+O84+#REF!+#REF!+O87+#REF!+#REF!+#REF!+#REF!+#REF!+#REF!</f>
        <v>#REF!</v>
      </c>
      <c r="P75" s="56" t="n">
        <f aca="false">P76</f>
        <v>280.6</v>
      </c>
    </row>
    <row r="76" s="57" customFormat="true" ht="33.75" hidden="false" customHeight="true" outlineLevel="0" collapsed="false">
      <c r="A76" s="63" t="s">
        <v>104</v>
      </c>
      <c r="B76" s="63"/>
      <c r="C76" s="63"/>
      <c r="D76" s="63"/>
      <c r="E76" s="63"/>
      <c r="F76" s="63"/>
      <c r="G76" s="63"/>
      <c r="H76" s="63"/>
      <c r="I76" s="64" t="s">
        <v>16</v>
      </c>
      <c r="J76" s="65" t="s">
        <v>21</v>
      </c>
      <c r="K76" s="65" t="s">
        <v>89</v>
      </c>
      <c r="L76" s="71" t="s">
        <v>105</v>
      </c>
      <c r="M76" s="71"/>
      <c r="N76" s="54"/>
      <c r="O76" s="72" t="e">
        <f aca="false">#REF!+#REF!+O85+#REF!+#REF!+O86+#REF!+#REF!+O88+#REF!+#REF!+#REF!</f>
        <v>#REF!</v>
      </c>
      <c r="P76" s="56" t="n">
        <f aca="false">P79+P77</f>
        <v>280.6</v>
      </c>
    </row>
    <row r="77" s="36" customFormat="true" ht="48.75" hidden="false" customHeight="true" outlineLevel="0" collapsed="false">
      <c r="A77" s="20" t="s">
        <v>106</v>
      </c>
      <c r="B77" s="20"/>
      <c r="C77" s="20"/>
      <c r="D77" s="20"/>
      <c r="E77" s="20"/>
      <c r="F77" s="20"/>
      <c r="G77" s="20"/>
      <c r="H77" s="20"/>
      <c r="I77" s="64" t="s">
        <v>16</v>
      </c>
      <c r="J77" s="65" t="s">
        <v>21</v>
      </c>
      <c r="K77" s="65" t="s">
        <v>89</v>
      </c>
      <c r="L77" s="53" t="s">
        <v>107</v>
      </c>
      <c r="M77" s="53"/>
      <c r="N77" s="54"/>
      <c r="O77" s="55" t="e">
        <f aca="false">O78</f>
        <v>#REF!</v>
      </c>
      <c r="P77" s="56" t="n">
        <f aca="false">P78</f>
        <v>260.6</v>
      </c>
    </row>
    <row r="78" s="57" customFormat="true" ht="22.5" hidden="false" customHeight="true" outlineLevel="0" collapsed="false">
      <c r="A78" s="90" t="s">
        <v>108</v>
      </c>
      <c r="B78" s="90"/>
      <c r="C78" s="90"/>
      <c r="D78" s="90"/>
      <c r="E78" s="90"/>
      <c r="F78" s="90"/>
      <c r="G78" s="90"/>
      <c r="H78" s="90"/>
      <c r="I78" s="73" t="s">
        <v>16</v>
      </c>
      <c r="J78" s="74" t="s">
        <v>21</v>
      </c>
      <c r="K78" s="74" t="s">
        <v>89</v>
      </c>
      <c r="L78" s="81" t="s">
        <v>107</v>
      </c>
      <c r="M78" s="81"/>
      <c r="N78" s="54" t="n">
        <v>240</v>
      </c>
      <c r="O78" s="55" t="e">
        <f aca="false">#REF!</f>
        <v>#REF!</v>
      </c>
      <c r="P78" s="76" t="n">
        <v>260.6</v>
      </c>
    </row>
    <row r="79" s="66" customFormat="true" ht="59.25" hidden="false" customHeight="true" outlineLevel="0" collapsed="false">
      <c r="A79" s="63" t="s">
        <v>109</v>
      </c>
      <c r="B79" s="63"/>
      <c r="C79" s="63"/>
      <c r="D79" s="63"/>
      <c r="E79" s="63"/>
      <c r="F79" s="63"/>
      <c r="G79" s="63"/>
      <c r="H79" s="63"/>
      <c r="I79" s="64" t="s">
        <v>16</v>
      </c>
      <c r="J79" s="65" t="s">
        <v>21</v>
      </c>
      <c r="K79" s="65" t="s">
        <v>89</v>
      </c>
      <c r="L79" s="53" t="s">
        <v>110</v>
      </c>
      <c r="M79" s="53"/>
      <c r="N79" s="54"/>
      <c r="O79" s="55" t="e">
        <f aca="false">O80</f>
        <v>#REF!</v>
      </c>
      <c r="P79" s="56" t="n">
        <f aca="false">P80</f>
        <v>20</v>
      </c>
    </row>
    <row r="80" s="57" customFormat="true" ht="31.5" hidden="false" customHeight="true" outlineLevel="0" collapsed="false">
      <c r="A80" s="90" t="s">
        <v>34</v>
      </c>
      <c r="B80" s="90"/>
      <c r="C80" s="90"/>
      <c r="D80" s="90"/>
      <c r="E80" s="90"/>
      <c r="F80" s="90"/>
      <c r="G80" s="90"/>
      <c r="H80" s="90"/>
      <c r="I80" s="73" t="s">
        <v>16</v>
      </c>
      <c r="J80" s="74" t="s">
        <v>21</v>
      </c>
      <c r="K80" s="74" t="s">
        <v>89</v>
      </c>
      <c r="L80" s="81" t="s">
        <v>110</v>
      </c>
      <c r="M80" s="81"/>
      <c r="N80" s="54" t="n">
        <v>240</v>
      </c>
      <c r="O80" s="55" t="e">
        <f aca="false">#REF!</f>
        <v>#REF!</v>
      </c>
      <c r="P80" s="76" t="n">
        <v>20</v>
      </c>
    </row>
    <row r="81" s="57" customFormat="true" ht="19.5" hidden="false" customHeight="true" outlineLevel="0" collapsed="false">
      <c r="A81" s="63" t="s">
        <v>111</v>
      </c>
      <c r="B81" s="63"/>
      <c r="C81" s="63"/>
      <c r="D81" s="63"/>
      <c r="E81" s="63"/>
      <c r="F81" s="63"/>
      <c r="G81" s="63"/>
      <c r="H81" s="63"/>
      <c r="I81" s="91" t="s">
        <v>16</v>
      </c>
      <c r="J81" s="65" t="s">
        <v>21</v>
      </c>
      <c r="K81" s="65" t="s">
        <v>112</v>
      </c>
      <c r="L81" s="53"/>
      <c r="M81" s="53"/>
      <c r="N81" s="92"/>
      <c r="O81" s="72" t="n">
        <v>69.7</v>
      </c>
      <c r="P81" s="56" t="n">
        <f aca="false">P83+P85</f>
        <v>200</v>
      </c>
    </row>
    <row r="82" s="57" customFormat="true" ht="26.25" hidden="false" customHeight="true" outlineLevel="0" collapsed="false">
      <c r="A82" s="50" t="s">
        <v>36</v>
      </c>
      <c r="B82" s="50"/>
      <c r="C82" s="50"/>
      <c r="D82" s="50"/>
      <c r="E82" s="50"/>
      <c r="F82" s="50"/>
      <c r="G82" s="50"/>
      <c r="H82" s="50"/>
      <c r="I82" s="51" t="s">
        <v>16</v>
      </c>
      <c r="J82" s="52" t="s">
        <v>21</v>
      </c>
      <c r="K82" s="52" t="s">
        <v>112</v>
      </c>
      <c r="L82" s="53" t="s">
        <v>37</v>
      </c>
      <c r="M82" s="53"/>
      <c r="N82" s="54"/>
      <c r="O82" s="55" t="e">
        <f aca="false">O85+#REF!+O101+#REF!+#REF!+O217+O220+O223+O245+#REF!</f>
        <v>#REF!</v>
      </c>
      <c r="P82" s="56" t="n">
        <f aca="false">P83+P85</f>
        <v>200</v>
      </c>
    </row>
    <row r="83" s="57" customFormat="true" ht="25.5" hidden="false" customHeight="true" outlineLevel="0" collapsed="false">
      <c r="A83" s="50" t="s">
        <v>113</v>
      </c>
      <c r="B83" s="50"/>
      <c r="C83" s="50"/>
      <c r="D83" s="50"/>
      <c r="E83" s="50"/>
      <c r="F83" s="50"/>
      <c r="G83" s="50"/>
      <c r="H83" s="50"/>
      <c r="I83" s="51" t="s">
        <v>16</v>
      </c>
      <c r="J83" s="52" t="s">
        <v>21</v>
      </c>
      <c r="K83" s="52" t="s">
        <v>112</v>
      </c>
      <c r="L83" s="53" t="s">
        <v>114</v>
      </c>
      <c r="M83" s="53"/>
      <c r="N83" s="54"/>
      <c r="O83" s="55" t="e">
        <f aca="false">O84</f>
        <v>#REF!</v>
      </c>
      <c r="P83" s="56" t="n">
        <f aca="false">P84</f>
        <v>100</v>
      </c>
    </row>
    <row r="84" s="57" customFormat="true" ht="40.5" hidden="false" customHeight="true" outlineLevel="0" collapsed="false">
      <c r="A84" s="47" t="s">
        <v>34</v>
      </c>
      <c r="B84" s="47"/>
      <c r="C84" s="47"/>
      <c r="D84" s="47"/>
      <c r="E84" s="47"/>
      <c r="F84" s="47"/>
      <c r="G84" s="47"/>
      <c r="H84" s="47"/>
      <c r="I84" s="73" t="s">
        <v>16</v>
      </c>
      <c r="J84" s="74" t="s">
        <v>21</v>
      </c>
      <c r="K84" s="74" t="s">
        <v>112</v>
      </c>
      <c r="L84" s="81" t="s">
        <v>114</v>
      </c>
      <c r="M84" s="81"/>
      <c r="N84" s="54" t="n">
        <v>240</v>
      </c>
      <c r="O84" s="55" t="e">
        <f aca="false">#REF!</f>
        <v>#REF!</v>
      </c>
      <c r="P84" s="76" t="n">
        <v>100</v>
      </c>
    </row>
    <row r="85" s="57" customFormat="true" ht="45" hidden="false" customHeight="true" outlineLevel="0" collapsed="false">
      <c r="A85" s="50" t="s">
        <v>115</v>
      </c>
      <c r="B85" s="50"/>
      <c r="C85" s="50"/>
      <c r="D85" s="50"/>
      <c r="E85" s="50"/>
      <c r="F85" s="50"/>
      <c r="G85" s="50"/>
      <c r="H85" s="50"/>
      <c r="I85" s="51" t="s">
        <v>16</v>
      </c>
      <c r="J85" s="52" t="s">
        <v>21</v>
      </c>
      <c r="K85" s="52" t="s">
        <v>112</v>
      </c>
      <c r="L85" s="53" t="s">
        <v>116</v>
      </c>
      <c r="M85" s="53"/>
      <c r="N85" s="54"/>
      <c r="O85" s="55" t="e">
        <f aca="false">O86</f>
        <v>#REF!</v>
      </c>
      <c r="P85" s="56" t="n">
        <f aca="false">P86</f>
        <v>100</v>
      </c>
    </row>
    <row r="86" s="57" customFormat="true" ht="25.5" hidden="false" customHeight="true" outlineLevel="0" collapsed="false">
      <c r="A86" s="47" t="s">
        <v>34</v>
      </c>
      <c r="B86" s="47"/>
      <c r="C86" s="47"/>
      <c r="D86" s="47"/>
      <c r="E86" s="47"/>
      <c r="F86" s="47"/>
      <c r="G86" s="47"/>
      <c r="H86" s="47"/>
      <c r="I86" s="73" t="s">
        <v>16</v>
      </c>
      <c r="J86" s="74" t="s">
        <v>21</v>
      </c>
      <c r="K86" s="74" t="s">
        <v>112</v>
      </c>
      <c r="L86" s="81" t="s">
        <v>116</v>
      </c>
      <c r="M86" s="81"/>
      <c r="N86" s="54" t="n">
        <v>240</v>
      </c>
      <c r="O86" s="55" t="e">
        <f aca="false">#REF!</f>
        <v>#REF!</v>
      </c>
      <c r="P86" s="76" t="n">
        <v>100</v>
      </c>
    </row>
    <row r="87" s="57" customFormat="true" ht="16.5" hidden="false" customHeight="true" outlineLevel="0" collapsed="false">
      <c r="A87" s="63" t="s">
        <v>117</v>
      </c>
      <c r="B87" s="63"/>
      <c r="C87" s="63"/>
      <c r="D87" s="63"/>
      <c r="E87" s="63"/>
      <c r="F87" s="63"/>
      <c r="G87" s="63"/>
      <c r="H87" s="63"/>
      <c r="I87" s="64" t="s">
        <v>16</v>
      </c>
      <c r="J87" s="65" t="s">
        <v>118</v>
      </c>
      <c r="K87" s="65" t="s">
        <v>19</v>
      </c>
      <c r="L87" s="53"/>
      <c r="M87" s="53"/>
      <c r="N87" s="71"/>
      <c r="O87" s="72" t="n">
        <v>78</v>
      </c>
      <c r="P87" s="56" t="n">
        <f aca="false">P101+P132+P88</f>
        <v>47352.4</v>
      </c>
    </row>
    <row r="88" s="57" customFormat="true" ht="26.25" hidden="false" customHeight="true" outlineLevel="0" collapsed="false">
      <c r="A88" s="63" t="s">
        <v>119</v>
      </c>
      <c r="B88" s="63"/>
      <c r="C88" s="63"/>
      <c r="D88" s="63"/>
      <c r="E88" s="63"/>
      <c r="F88" s="63"/>
      <c r="G88" s="63"/>
      <c r="H88" s="63"/>
      <c r="I88" s="64" t="s">
        <v>16</v>
      </c>
      <c r="J88" s="65" t="s">
        <v>118</v>
      </c>
      <c r="K88" s="65" t="s">
        <v>23</v>
      </c>
      <c r="L88" s="53"/>
      <c r="M88" s="53"/>
      <c r="N88" s="71"/>
      <c r="O88" s="72" t="n">
        <v>78</v>
      </c>
      <c r="P88" s="56" t="n">
        <f aca="false">P89+P92</f>
        <v>3289.3</v>
      </c>
    </row>
    <row r="89" s="57" customFormat="true" ht="24.75" hidden="false" customHeight="true" outlineLevel="0" collapsed="false">
      <c r="A89" s="50" t="s">
        <v>36</v>
      </c>
      <c r="B89" s="50"/>
      <c r="C89" s="50"/>
      <c r="D89" s="50"/>
      <c r="E89" s="50"/>
      <c r="F89" s="50"/>
      <c r="G89" s="50"/>
      <c r="H89" s="50"/>
      <c r="I89" s="51" t="s">
        <v>16</v>
      </c>
      <c r="J89" s="52" t="s">
        <v>118</v>
      </c>
      <c r="K89" s="52" t="s">
        <v>23</v>
      </c>
      <c r="L89" s="93" t="s">
        <v>37</v>
      </c>
      <c r="M89" s="93"/>
      <c r="N89" s="54"/>
      <c r="O89" s="55" t="e">
        <f aca="false">#REF!+#REF!+#REF!+#REF!+#REF!+O225+O228+O231+O253+#REF!</f>
        <v>#REF!</v>
      </c>
      <c r="P89" s="56" t="n">
        <f aca="false">P90</f>
        <v>554.2</v>
      </c>
    </row>
    <row r="90" s="57" customFormat="true" ht="39" hidden="false" customHeight="true" outlineLevel="0" collapsed="false">
      <c r="A90" s="20" t="s">
        <v>120</v>
      </c>
      <c r="B90" s="20"/>
      <c r="C90" s="20"/>
      <c r="D90" s="20"/>
      <c r="E90" s="20"/>
      <c r="F90" s="20"/>
      <c r="G90" s="20"/>
      <c r="H90" s="20"/>
      <c r="I90" s="94" t="s">
        <v>16</v>
      </c>
      <c r="J90" s="65" t="s">
        <v>118</v>
      </c>
      <c r="K90" s="65" t="s">
        <v>23</v>
      </c>
      <c r="L90" s="53" t="s">
        <v>121</v>
      </c>
      <c r="M90" s="53"/>
      <c r="N90" s="54"/>
      <c r="O90" s="55" t="e">
        <f aca="false">O102</f>
        <v>#REF!</v>
      </c>
      <c r="P90" s="56" t="n">
        <f aca="false">P91</f>
        <v>554.2</v>
      </c>
    </row>
    <row r="91" s="95" customFormat="true" ht="34.5" hidden="false" customHeight="true" outlineLevel="0" collapsed="false">
      <c r="A91" s="47" t="s">
        <v>34</v>
      </c>
      <c r="B91" s="47"/>
      <c r="C91" s="47"/>
      <c r="D91" s="47"/>
      <c r="E91" s="47"/>
      <c r="F91" s="47"/>
      <c r="G91" s="47"/>
      <c r="H91" s="47"/>
      <c r="I91" s="89" t="s">
        <v>16</v>
      </c>
      <c r="J91" s="74" t="s">
        <v>118</v>
      </c>
      <c r="K91" s="74" t="s">
        <v>23</v>
      </c>
      <c r="L91" s="81" t="s">
        <v>121</v>
      </c>
      <c r="M91" s="81"/>
      <c r="N91" s="54" t="n">
        <v>240</v>
      </c>
      <c r="O91" s="55" t="e">
        <f aca="false">#REF!</f>
        <v>#REF!</v>
      </c>
      <c r="P91" s="76" t="n">
        <v>554.2</v>
      </c>
    </row>
    <row r="92" s="66" customFormat="true" ht="45" hidden="false" customHeight="true" outlineLevel="0" collapsed="false">
      <c r="A92" s="96" t="s">
        <v>79</v>
      </c>
      <c r="B92" s="96"/>
      <c r="C92" s="96"/>
      <c r="D92" s="96"/>
      <c r="E92" s="96"/>
      <c r="F92" s="96"/>
      <c r="G92" s="96"/>
      <c r="H92" s="96"/>
      <c r="I92" s="97" t="s">
        <v>16</v>
      </c>
      <c r="J92" s="97" t="s">
        <v>118</v>
      </c>
      <c r="K92" s="97" t="s">
        <v>23</v>
      </c>
      <c r="L92" s="53" t="s">
        <v>80</v>
      </c>
      <c r="M92" s="53"/>
      <c r="N92" s="98"/>
      <c r="O92" s="99" t="e">
        <f aca="false">O93+#REF!+#REF!+#REF!</f>
        <v>#REF!</v>
      </c>
      <c r="P92" s="56" t="n">
        <f aca="false">P93+P97</f>
        <v>2735.1</v>
      </c>
    </row>
    <row r="93" s="57" customFormat="true" ht="40.5" hidden="false" customHeight="true" outlineLevel="0" collapsed="false">
      <c r="A93" s="63" t="s">
        <v>122</v>
      </c>
      <c r="B93" s="63"/>
      <c r="C93" s="63"/>
      <c r="D93" s="63"/>
      <c r="E93" s="63"/>
      <c r="F93" s="63"/>
      <c r="G93" s="63"/>
      <c r="H93" s="63"/>
      <c r="I93" s="64" t="s">
        <v>16</v>
      </c>
      <c r="J93" s="65" t="s">
        <v>118</v>
      </c>
      <c r="K93" s="65" t="s">
        <v>23</v>
      </c>
      <c r="L93" s="71" t="s">
        <v>123</v>
      </c>
      <c r="M93" s="71"/>
      <c r="N93" s="54"/>
      <c r="O93" s="72" t="e">
        <f aca="false">#REF!+#REF!+#REF!+#REF!+#REF!+#REF!+#REF!+#REF!+#REF!+O130+#REF!+O144</f>
        <v>#REF!</v>
      </c>
      <c r="P93" s="56" t="n">
        <f aca="false">P94</f>
        <v>220.3</v>
      </c>
    </row>
    <row r="94" s="57" customFormat="true" ht="29.25" hidden="false" customHeight="true" outlineLevel="0" collapsed="false">
      <c r="A94" s="63" t="s">
        <v>124</v>
      </c>
      <c r="B94" s="63"/>
      <c r="C94" s="63"/>
      <c r="D94" s="63"/>
      <c r="E94" s="63"/>
      <c r="F94" s="63"/>
      <c r="G94" s="63"/>
      <c r="H94" s="63"/>
      <c r="I94" s="64" t="s">
        <v>16</v>
      </c>
      <c r="J94" s="65" t="s">
        <v>118</v>
      </c>
      <c r="K94" s="65" t="s">
        <v>23</v>
      </c>
      <c r="L94" s="71" t="s">
        <v>125</v>
      </c>
      <c r="M94" s="71"/>
      <c r="N94" s="54"/>
      <c r="O94" s="72" t="e">
        <f aca="false">#REF!+#REF!+#REF!+#REF!+#REF!+#REF!+#REF!+#REF!+#REF!+O134+#REF!+#REF!</f>
        <v>#REF!</v>
      </c>
      <c r="P94" s="56" t="n">
        <f aca="false">P95</f>
        <v>220.3</v>
      </c>
    </row>
    <row r="95" s="57" customFormat="true" ht="39.75" hidden="false" customHeight="true" outlineLevel="0" collapsed="false">
      <c r="A95" s="100" t="s">
        <v>126</v>
      </c>
      <c r="B95" s="100"/>
      <c r="C95" s="100"/>
      <c r="D95" s="100"/>
      <c r="E95" s="100"/>
      <c r="F95" s="100"/>
      <c r="G95" s="100"/>
      <c r="H95" s="100"/>
      <c r="I95" s="64" t="s">
        <v>16</v>
      </c>
      <c r="J95" s="65" t="s">
        <v>118</v>
      </c>
      <c r="K95" s="65" t="s">
        <v>23</v>
      </c>
      <c r="L95" s="53" t="s">
        <v>127</v>
      </c>
      <c r="M95" s="53"/>
      <c r="N95" s="54"/>
      <c r="O95" s="55" t="e">
        <f aca="false">O96</f>
        <v>#REF!</v>
      </c>
      <c r="P95" s="56" t="n">
        <f aca="false">P96</f>
        <v>220.3</v>
      </c>
    </row>
    <row r="96" s="57" customFormat="true" ht="29.25" hidden="false" customHeight="true" outlineLevel="0" collapsed="false">
      <c r="A96" s="90" t="s">
        <v>128</v>
      </c>
      <c r="B96" s="90"/>
      <c r="C96" s="90"/>
      <c r="D96" s="90"/>
      <c r="E96" s="90"/>
      <c r="F96" s="90"/>
      <c r="G96" s="90"/>
      <c r="H96" s="90"/>
      <c r="I96" s="89" t="s">
        <v>16</v>
      </c>
      <c r="J96" s="74" t="s">
        <v>118</v>
      </c>
      <c r="K96" s="74" t="s">
        <v>23</v>
      </c>
      <c r="L96" s="81" t="s">
        <v>127</v>
      </c>
      <c r="M96" s="81"/>
      <c r="N96" s="54" t="n">
        <v>630</v>
      </c>
      <c r="O96" s="55" t="e">
        <f aca="false">#REF!</f>
        <v>#REF!</v>
      </c>
      <c r="P96" s="76" t="n">
        <v>220.3</v>
      </c>
    </row>
    <row r="97" s="57" customFormat="true" ht="40.5" hidden="false" customHeight="true" outlineLevel="0" collapsed="false">
      <c r="A97" s="63" t="s">
        <v>129</v>
      </c>
      <c r="B97" s="63"/>
      <c r="C97" s="63"/>
      <c r="D97" s="63"/>
      <c r="E97" s="63"/>
      <c r="F97" s="63"/>
      <c r="G97" s="63"/>
      <c r="H97" s="63"/>
      <c r="I97" s="64" t="s">
        <v>16</v>
      </c>
      <c r="J97" s="65" t="s">
        <v>118</v>
      </c>
      <c r="K97" s="65" t="s">
        <v>23</v>
      </c>
      <c r="L97" s="71" t="s">
        <v>130</v>
      </c>
      <c r="M97" s="71"/>
      <c r="N97" s="54"/>
      <c r="O97" s="72" t="e">
        <f aca="false">#REF!+#REF!+#REF!+#REF!+#REF!+#REF!+#REF!+#REF!+#REF!+O134+#REF!+O148</f>
        <v>#REF!</v>
      </c>
      <c r="P97" s="56" t="n">
        <f aca="false">P98</f>
        <v>2514.8</v>
      </c>
    </row>
    <row r="98" s="57" customFormat="true" ht="29.25" hidden="false" customHeight="true" outlineLevel="0" collapsed="false">
      <c r="A98" s="63" t="s">
        <v>131</v>
      </c>
      <c r="B98" s="63"/>
      <c r="C98" s="63"/>
      <c r="D98" s="63"/>
      <c r="E98" s="63"/>
      <c r="F98" s="63"/>
      <c r="G98" s="63"/>
      <c r="H98" s="63"/>
      <c r="I98" s="64" t="s">
        <v>16</v>
      </c>
      <c r="J98" s="65" t="s">
        <v>118</v>
      </c>
      <c r="K98" s="65" t="s">
        <v>23</v>
      </c>
      <c r="L98" s="71" t="s">
        <v>132</v>
      </c>
      <c r="M98" s="71"/>
      <c r="N98" s="54"/>
      <c r="O98" s="72" t="e">
        <f aca="false">#REF!+#REF!+#REF!+#REF!+#REF!+#REF!+#REF!+#REF!+#REF!+O138+#REF!+#REF!</f>
        <v>#REF!</v>
      </c>
      <c r="P98" s="56" t="n">
        <f aca="false">P99</f>
        <v>2514.8</v>
      </c>
    </row>
    <row r="99" s="57" customFormat="true" ht="81.75" hidden="false" customHeight="true" outlineLevel="0" collapsed="false">
      <c r="A99" s="100" t="s">
        <v>133</v>
      </c>
      <c r="B99" s="100"/>
      <c r="C99" s="100"/>
      <c r="D99" s="100"/>
      <c r="E99" s="100"/>
      <c r="F99" s="100"/>
      <c r="G99" s="100"/>
      <c r="H99" s="100"/>
      <c r="I99" s="64" t="s">
        <v>16</v>
      </c>
      <c r="J99" s="65" t="s">
        <v>118</v>
      </c>
      <c r="K99" s="65" t="s">
        <v>23</v>
      </c>
      <c r="L99" s="53" t="s">
        <v>134</v>
      </c>
      <c r="M99" s="53"/>
      <c r="N99" s="54"/>
      <c r="O99" s="55" t="e">
        <f aca="false">O100</f>
        <v>#REF!</v>
      </c>
      <c r="P99" s="56" t="n">
        <f aca="false">P100</f>
        <v>2514.8</v>
      </c>
    </row>
    <row r="100" s="57" customFormat="true" ht="29.25" hidden="false" customHeight="true" outlineLevel="0" collapsed="false">
      <c r="A100" s="90" t="s">
        <v>135</v>
      </c>
      <c r="B100" s="90"/>
      <c r="C100" s="90"/>
      <c r="D100" s="90"/>
      <c r="E100" s="90"/>
      <c r="F100" s="90"/>
      <c r="G100" s="90"/>
      <c r="H100" s="90"/>
      <c r="I100" s="89" t="s">
        <v>16</v>
      </c>
      <c r="J100" s="74" t="s">
        <v>118</v>
      </c>
      <c r="K100" s="74" t="s">
        <v>23</v>
      </c>
      <c r="L100" s="81" t="s">
        <v>134</v>
      </c>
      <c r="M100" s="81"/>
      <c r="N100" s="54" t="n">
        <v>410</v>
      </c>
      <c r="O100" s="55" t="e">
        <f aca="false">#REF!</f>
        <v>#REF!</v>
      </c>
      <c r="P100" s="76" t="n">
        <v>2514.8</v>
      </c>
    </row>
    <row r="101" s="57" customFormat="true" ht="23.25" hidden="false" customHeight="true" outlineLevel="0" collapsed="false">
      <c r="A101" s="63" t="s">
        <v>136</v>
      </c>
      <c r="B101" s="63"/>
      <c r="C101" s="63"/>
      <c r="D101" s="63"/>
      <c r="E101" s="63"/>
      <c r="F101" s="63"/>
      <c r="G101" s="63"/>
      <c r="H101" s="63"/>
      <c r="I101" s="64" t="s">
        <v>16</v>
      </c>
      <c r="J101" s="65" t="s">
        <v>118</v>
      </c>
      <c r="K101" s="65" t="s">
        <v>70</v>
      </c>
      <c r="L101" s="53"/>
      <c r="M101" s="53"/>
      <c r="N101" s="71"/>
      <c r="O101" s="72" t="n">
        <v>78</v>
      </c>
      <c r="P101" s="56" t="n">
        <f aca="false">P102</f>
        <v>39708.7</v>
      </c>
    </row>
    <row r="102" s="66" customFormat="true" ht="45" hidden="false" customHeight="true" outlineLevel="0" collapsed="false">
      <c r="A102" s="77" t="s">
        <v>79</v>
      </c>
      <c r="B102" s="77"/>
      <c r="C102" s="77"/>
      <c r="D102" s="77"/>
      <c r="E102" s="77"/>
      <c r="F102" s="77"/>
      <c r="G102" s="77"/>
      <c r="H102" s="77"/>
      <c r="I102" s="78" t="s">
        <v>16</v>
      </c>
      <c r="J102" s="78" t="s">
        <v>118</v>
      </c>
      <c r="K102" s="78" t="s">
        <v>70</v>
      </c>
      <c r="L102" s="14" t="s">
        <v>80</v>
      </c>
      <c r="M102" s="14"/>
      <c r="N102" s="82"/>
      <c r="O102" s="79" t="e">
        <f aca="false">O103+#REF!+#REF!+#REF!</f>
        <v>#REF!</v>
      </c>
      <c r="P102" s="25" t="n">
        <f aca="false">P103+P126</f>
        <v>39708.7</v>
      </c>
    </row>
    <row r="103" customFormat="false" ht="40.5" hidden="false" customHeight="true" outlineLevel="0" collapsed="false">
      <c r="A103" s="63" t="s">
        <v>137</v>
      </c>
      <c r="B103" s="63"/>
      <c r="C103" s="63"/>
      <c r="D103" s="63"/>
      <c r="E103" s="63"/>
      <c r="F103" s="63"/>
      <c r="G103" s="63"/>
      <c r="H103" s="63"/>
      <c r="I103" s="64" t="s">
        <v>16</v>
      </c>
      <c r="J103" s="65" t="s">
        <v>118</v>
      </c>
      <c r="K103" s="65" t="s">
        <v>70</v>
      </c>
      <c r="L103" s="71" t="s">
        <v>138</v>
      </c>
      <c r="M103" s="71"/>
      <c r="N103" s="54"/>
      <c r="O103" s="72" t="e">
        <f aca="false">#REF!+#REF!+#REF!+#REF!+#REF!+#REF!+#REF!+#REF!+#REF!+O136+#REF!+O150</f>
        <v>#REF!</v>
      </c>
      <c r="P103" s="56" t="n">
        <f aca="false">P107+P112+P119+P104</f>
        <v>38513</v>
      </c>
      <c r="Q103" s="57"/>
    </row>
    <row r="104" customFormat="false" ht="42" hidden="false" customHeight="true" outlineLevel="0" collapsed="false">
      <c r="A104" s="63" t="s">
        <v>139</v>
      </c>
      <c r="B104" s="63"/>
      <c r="C104" s="63"/>
      <c r="D104" s="63"/>
      <c r="E104" s="63"/>
      <c r="F104" s="63"/>
      <c r="G104" s="63"/>
      <c r="H104" s="63"/>
      <c r="I104" s="64" t="s">
        <v>16</v>
      </c>
      <c r="J104" s="65" t="s">
        <v>118</v>
      </c>
      <c r="K104" s="65" t="s">
        <v>70</v>
      </c>
      <c r="L104" s="71" t="s">
        <v>140</v>
      </c>
      <c r="M104" s="71"/>
      <c r="N104" s="54"/>
      <c r="O104" s="72" t="e">
        <f aca="false">#REF!+#REF!+#REF!+#REF!+#REF!+#REF!+#REF!+#REF!+#REF!+O137+#REF!+#REF!</f>
        <v>#REF!</v>
      </c>
      <c r="P104" s="56" t="n">
        <f aca="false">P105</f>
        <v>200</v>
      </c>
      <c r="Q104" s="57"/>
    </row>
    <row r="105" s="57" customFormat="true" ht="47.25" hidden="false" customHeight="true" outlineLevel="0" collapsed="false">
      <c r="A105" s="100" t="s">
        <v>141</v>
      </c>
      <c r="B105" s="100"/>
      <c r="C105" s="100"/>
      <c r="D105" s="100"/>
      <c r="E105" s="100"/>
      <c r="F105" s="100"/>
      <c r="G105" s="100"/>
      <c r="H105" s="100"/>
      <c r="I105" s="64" t="s">
        <v>16</v>
      </c>
      <c r="J105" s="65" t="s">
        <v>118</v>
      </c>
      <c r="K105" s="65" t="s">
        <v>70</v>
      </c>
      <c r="L105" s="53" t="s">
        <v>142</v>
      </c>
      <c r="M105" s="53"/>
      <c r="N105" s="54"/>
      <c r="O105" s="55" t="e">
        <f aca="false">O106</f>
        <v>#REF!</v>
      </c>
      <c r="P105" s="56" t="n">
        <f aca="false">P106</f>
        <v>200</v>
      </c>
    </row>
    <row r="106" s="57" customFormat="true" ht="29.25" hidden="false" customHeight="true" outlineLevel="0" collapsed="false">
      <c r="A106" s="47" t="s">
        <v>34</v>
      </c>
      <c r="B106" s="47"/>
      <c r="C106" s="47"/>
      <c r="D106" s="47"/>
      <c r="E106" s="47"/>
      <c r="F106" s="47"/>
      <c r="G106" s="47"/>
      <c r="H106" s="47"/>
      <c r="I106" s="89" t="s">
        <v>16</v>
      </c>
      <c r="J106" s="74" t="s">
        <v>118</v>
      </c>
      <c r="K106" s="74" t="s">
        <v>70</v>
      </c>
      <c r="L106" s="81" t="s">
        <v>142</v>
      </c>
      <c r="M106" s="81"/>
      <c r="N106" s="54" t="n">
        <v>240</v>
      </c>
      <c r="O106" s="55" t="e">
        <f aca="false">#REF!</f>
        <v>#REF!</v>
      </c>
      <c r="P106" s="76" t="n">
        <v>200</v>
      </c>
    </row>
    <row r="107" customFormat="false" ht="42" hidden="false" customHeight="true" outlineLevel="0" collapsed="false">
      <c r="A107" s="63" t="s">
        <v>143</v>
      </c>
      <c r="B107" s="63"/>
      <c r="C107" s="63"/>
      <c r="D107" s="63"/>
      <c r="E107" s="63"/>
      <c r="F107" s="63"/>
      <c r="G107" s="63"/>
      <c r="H107" s="63"/>
      <c r="I107" s="64" t="s">
        <v>16</v>
      </c>
      <c r="J107" s="65" t="s">
        <v>118</v>
      </c>
      <c r="K107" s="65" t="s">
        <v>70</v>
      </c>
      <c r="L107" s="71" t="s">
        <v>144</v>
      </c>
      <c r="M107" s="71"/>
      <c r="N107" s="54"/>
      <c r="O107" s="72" t="e">
        <f aca="false">#REF!+#REF!+#REF!+#REF!+#REF!+#REF!+#REF!+#REF!+#REF!+O141+#REF!+#REF!</f>
        <v>#REF!</v>
      </c>
      <c r="P107" s="56" t="n">
        <f aca="false">P110+P108</f>
        <v>953</v>
      </c>
      <c r="Q107" s="57"/>
    </row>
    <row r="108" s="57" customFormat="true" ht="47.25" hidden="false" customHeight="true" outlineLevel="0" collapsed="false">
      <c r="A108" s="100" t="s">
        <v>145</v>
      </c>
      <c r="B108" s="100"/>
      <c r="C108" s="100"/>
      <c r="D108" s="100"/>
      <c r="E108" s="100"/>
      <c r="F108" s="100"/>
      <c r="G108" s="100"/>
      <c r="H108" s="100"/>
      <c r="I108" s="64" t="s">
        <v>16</v>
      </c>
      <c r="J108" s="65" t="s">
        <v>118</v>
      </c>
      <c r="K108" s="65" t="s">
        <v>70</v>
      </c>
      <c r="L108" s="53" t="s">
        <v>146</v>
      </c>
      <c r="M108" s="53"/>
      <c r="N108" s="54"/>
      <c r="O108" s="55" t="e">
        <f aca="false">O109</f>
        <v>#REF!</v>
      </c>
      <c r="P108" s="56" t="n">
        <f aca="false">P109</f>
        <v>150</v>
      </c>
    </row>
    <row r="109" s="57" customFormat="true" ht="29.25" hidden="false" customHeight="true" outlineLevel="0" collapsed="false">
      <c r="A109" s="47" t="s">
        <v>34</v>
      </c>
      <c r="B109" s="47"/>
      <c r="C109" s="47"/>
      <c r="D109" s="47"/>
      <c r="E109" s="47"/>
      <c r="F109" s="47"/>
      <c r="G109" s="47"/>
      <c r="H109" s="47"/>
      <c r="I109" s="89" t="s">
        <v>16</v>
      </c>
      <c r="J109" s="74" t="s">
        <v>118</v>
      </c>
      <c r="K109" s="74" t="s">
        <v>70</v>
      </c>
      <c r="L109" s="81" t="s">
        <v>146</v>
      </c>
      <c r="M109" s="81"/>
      <c r="N109" s="54" t="n">
        <v>240</v>
      </c>
      <c r="O109" s="55" t="e">
        <f aca="false">#REF!</f>
        <v>#REF!</v>
      </c>
      <c r="P109" s="76" t="n">
        <v>150</v>
      </c>
    </row>
    <row r="110" s="57" customFormat="true" ht="47.25" hidden="false" customHeight="true" outlineLevel="0" collapsed="false">
      <c r="A110" s="100" t="s">
        <v>147</v>
      </c>
      <c r="B110" s="100"/>
      <c r="C110" s="100"/>
      <c r="D110" s="100"/>
      <c r="E110" s="100"/>
      <c r="F110" s="100"/>
      <c r="G110" s="100"/>
      <c r="H110" s="100"/>
      <c r="I110" s="64" t="s">
        <v>16</v>
      </c>
      <c r="J110" s="65" t="s">
        <v>118</v>
      </c>
      <c r="K110" s="65" t="s">
        <v>70</v>
      </c>
      <c r="L110" s="53" t="s">
        <v>148</v>
      </c>
      <c r="M110" s="53"/>
      <c r="N110" s="54"/>
      <c r="O110" s="55" t="e">
        <f aca="false">O111</f>
        <v>#REF!</v>
      </c>
      <c r="P110" s="56" t="n">
        <f aca="false">P111</f>
        <v>803</v>
      </c>
    </row>
    <row r="111" s="57" customFormat="true" ht="29.25" hidden="false" customHeight="true" outlineLevel="0" collapsed="false">
      <c r="A111" s="47" t="s">
        <v>34</v>
      </c>
      <c r="B111" s="47"/>
      <c r="C111" s="47"/>
      <c r="D111" s="47"/>
      <c r="E111" s="47"/>
      <c r="F111" s="47"/>
      <c r="G111" s="47"/>
      <c r="H111" s="47"/>
      <c r="I111" s="89" t="s">
        <v>16</v>
      </c>
      <c r="J111" s="74" t="s">
        <v>118</v>
      </c>
      <c r="K111" s="74" t="s">
        <v>70</v>
      </c>
      <c r="L111" s="81" t="s">
        <v>148</v>
      </c>
      <c r="M111" s="81"/>
      <c r="N111" s="54" t="n">
        <v>240</v>
      </c>
      <c r="O111" s="55" t="e">
        <f aca="false">#REF!</f>
        <v>#REF!</v>
      </c>
      <c r="P111" s="76" t="n">
        <v>803</v>
      </c>
    </row>
    <row r="112" customFormat="false" ht="57.75" hidden="false" customHeight="true" outlineLevel="0" collapsed="false">
      <c r="A112" s="63" t="s">
        <v>149</v>
      </c>
      <c r="B112" s="63"/>
      <c r="C112" s="63"/>
      <c r="D112" s="63"/>
      <c r="E112" s="63"/>
      <c r="F112" s="63"/>
      <c r="G112" s="63"/>
      <c r="H112" s="63"/>
      <c r="I112" s="64" t="s">
        <v>16</v>
      </c>
      <c r="J112" s="65" t="s">
        <v>118</v>
      </c>
      <c r="K112" s="65" t="s">
        <v>70</v>
      </c>
      <c r="L112" s="71" t="s">
        <v>150</v>
      </c>
      <c r="M112" s="71"/>
      <c r="N112" s="54"/>
      <c r="O112" s="72" t="e">
        <f aca="false">#REF!+#REF!+#REF!+#REF!+#REF!+#REF!+#REF!+#REF!+#REF!+O148+#REF!+#REF!</f>
        <v>#REF!</v>
      </c>
      <c r="P112" s="56" t="n">
        <f aca="false">P113+P115+P117</f>
        <v>34160</v>
      </c>
      <c r="Q112" s="57"/>
    </row>
    <row r="113" s="57" customFormat="true" ht="47.25" hidden="false" customHeight="true" outlineLevel="0" collapsed="false">
      <c r="A113" s="100" t="s">
        <v>151</v>
      </c>
      <c r="B113" s="100"/>
      <c r="C113" s="100"/>
      <c r="D113" s="100"/>
      <c r="E113" s="100"/>
      <c r="F113" s="100"/>
      <c r="G113" s="100"/>
      <c r="H113" s="100"/>
      <c r="I113" s="64" t="s">
        <v>16</v>
      </c>
      <c r="J113" s="65" t="s">
        <v>118</v>
      </c>
      <c r="K113" s="65" t="s">
        <v>70</v>
      </c>
      <c r="L113" s="53" t="s">
        <v>152</v>
      </c>
      <c r="M113" s="53"/>
      <c r="N113" s="54"/>
      <c r="O113" s="55" t="e">
        <f aca="false">O114</f>
        <v>#REF!</v>
      </c>
      <c r="P113" s="56" t="n">
        <f aca="false">P114</f>
        <v>25620</v>
      </c>
    </row>
    <row r="114" s="57" customFormat="true" ht="33" hidden="false" customHeight="true" outlineLevel="0" collapsed="false">
      <c r="A114" s="90" t="str">
        <f aca="false">[1]Распр!$A$108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14" s="90"/>
      <c r="C114" s="90"/>
      <c r="D114" s="90"/>
      <c r="E114" s="90"/>
      <c r="F114" s="90"/>
      <c r="G114" s="90"/>
      <c r="H114" s="90"/>
      <c r="I114" s="89" t="s">
        <v>16</v>
      </c>
      <c r="J114" s="74" t="s">
        <v>118</v>
      </c>
      <c r="K114" s="74" t="s">
        <v>70</v>
      </c>
      <c r="L114" s="81" t="s">
        <v>152</v>
      </c>
      <c r="M114" s="81"/>
      <c r="N114" s="54" t="n">
        <v>810</v>
      </c>
      <c r="O114" s="55" t="e">
        <f aca="false">#REF!</f>
        <v>#REF!</v>
      </c>
      <c r="P114" s="76" t="n">
        <v>25620</v>
      </c>
    </row>
    <row r="115" s="57" customFormat="true" ht="47.25" hidden="false" customHeight="true" outlineLevel="0" collapsed="false">
      <c r="A115" s="100" t="s">
        <v>153</v>
      </c>
      <c r="B115" s="100"/>
      <c r="C115" s="100"/>
      <c r="D115" s="100"/>
      <c r="E115" s="100"/>
      <c r="F115" s="100"/>
      <c r="G115" s="100"/>
      <c r="H115" s="100"/>
      <c r="I115" s="64" t="s">
        <v>16</v>
      </c>
      <c r="J115" s="65" t="s">
        <v>118</v>
      </c>
      <c r="K115" s="65" t="s">
        <v>70</v>
      </c>
      <c r="L115" s="53" t="s">
        <v>154</v>
      </c>
      <c r="M115" s="53"/>
      <c r="N115" s="54"/>
      <c r="O115" s="55" t="e">
        <f aca="false">O116</f>
        <v>#REF!</v>
      </c>
      <c r="P115" s="56" t="n">
        <f aca="false">P116</f>
        <v>8113</v>
      </c>
    </row>
    <row r="116" s="57" customFormat="true" ht="33" hidden="false" customHeight="true" outlineLevel="0" collapsed="false">
      <c r="A116" s="90" t="str">
        <f aca="false">[1]Распр!$A$108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16" s="90"/>
      <c r="C116" s="90"/>
      <c r="D116" s="90"/>
      <c r="E116" s="90"/>
      <c r="F116" s="90"/>
      <c r="G116" s="90"/>
      <c r="H116" s="90"/>
      <c r="I116" s="89" t="s">
        <v>16</v>
      </c>
      <c r="J116" s="74" t="s">
        <v>118</v>
      </c>
      <c r="K116" s="74" t="s">
        <v>70</v>
      </c>
      <c r="L116" s="81" t="s">
        <v>154</v>
      </c>
      <c r="M116" s="81"/>
      <c r="N116" s="54" t="n">
        <v>810</v>
      </c>
      <c r="O116" s="55" t="e">
        <f aca="false">#REF!</f>
        <v>#REF!</v>
      </c>
      <c r="P116" s="76" t="n">
        <v>8113</v>
      </c>
    </row>
    <row r="117" s="57" customFormat="true" ht="47.25" hidden="false" customHeight="true" outlineLevel="0" collapsed="false">
      <c r="A117" s="100" t="s">
        <v>155</v>
      </c>
      <c r="B117" s="100"/>
      <c r="C117" s="100"/>
      <c r="D117" s="100"/>
      <c r="E117" s="100"/>
      <c r="F117" s="100"/>
      <c r="G117" s="100"/>
      <c r="H117" s="100"/>
      <c r="I117" s="64" t="s">
        <v>16</v>
      </c>
      <c r="J117" s="65" t="s">
        <v>118</v>
      </c>
      <c r="K117" s="65" t="s">
        <v>70</v>
      </c>
      <c r="L117" s="53" t="s">
        <v>156</v>
      </c>
      <c r="M117" s="53"/>
      <c r="N117" s="54"/>
      <c r="O117" s="55" t="e">
        <f aca="false">O118</f>
        <v>#REF!</v>
      </c>
      <c r="P117" s="56" t="n">
        <f aca="false">P118</f>
        <v>427</v>
      </c>
    </row>
    <row r="118" s="57" customFormat="true" ht="33" hidden="false" customHeight="true" outlineLevel="0" collapsed="false">
      <c r="A118" s="90" t="str">
        <f aca="false">[1]Распр!$A$108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18" s="90"/>
      <c r="C118" s="90"/>
      <c r="D118" s="90"/>
      <c r="E118" s="90"/>
      <c r="F118" s="90"/>
      <c r="G118" s="90"/>
      <c r="H118" s="90"/>
      <c r="I118" s="89" t="s">
        <v>16</v>
      </c>
      <c r="J118" s="74" t="s">
        <v>118</v>
      </c>
      <c r="K118" s="74" t="s">
        <v>70</v>
      </c>
      <c r="L118" s="81" t="s">
        <v>156</v>
      </c>
      <c r="M118" s="81"/>
      <c r="N118" s="54" t="n">
        <v>810</v>
      </c>
      <c r="O118" s="55" t="e">
        <f aca="false">#REF!</f>
        <v>#REF!</v>
      </c>
      <c r="P118" s="76" t="n">
        <v>427</v>
      </c>
    </row>
    <row r="119" customFormat="false" ht="57.75" hidden="false" customHeight="true" outlineLevel="0" collapsed="false">
      <c r="A119" s="63" t="s">
        <v>157</v>
      </c>
      <c r="B119" s="63"/>
      <c r="C119" s="63"/>
      <c r="D119" s="63"/>
      <c r="E119" s="63"/>
      <c r="F119" s="63"/>
      <c r="G119" s="63"/>
      <c r="H119" s="63"/>
      <c r="I119" s="64" t="s">
        <v>16</v>
      </c>
      <c r="J119" s="65" t="s">
        <v>118</v>
      </c>
      <c r="K119" s="65" t="s">
        <v>70</v>
      </c>
      <c r="L119" s="71" t="s">
        <v>158</v>
      </c>
      <c r="M119" s="71"/>
      <c r="N119" s="54"/>
      <c r="O119" s="72" t="e">
        <f aca="false">#REF!+#REF!+#REF!+#REF!+#REF!+#REF!+#REF!+#REF!+#REF!+O151+#REF!+#REF!</f>
        <v>#REF!</v>
      </c>
      <c r="P119" s="56" t="n">
        <f aca="false">P124+P122+P120</f>
        <v>3200</v>
      </c>
      <c r="Q119" s="57"/>
    </row>
    <row r="120" s="57" customFormat="true" ht="47.25" hidden="false" customHeight="true" outlineLevel="0" collapsed="false">
      <c r="A120" s="100" t="s">
        <v>159</v>
      </c>
      <c r="B120" s="100"/>
      <c r="C120" s="100"/>
      <c r="D120" s="100"/>
      <c r="E120" s="100"/>
      <c r="F120" s="100"/>
      <c r="G120" s="100"/>
      <c r="H120" s="100"/>
      <c r="I120" s="64" t="s">
        <v>16</v>
      </c>
      <c r="J120" s="65" t="s">
        <v>118</v>
      </c>
      <c r="K120" s="65" t="s">
        <v>70</v>
      </c>
      <c r="L120" s="53" t="s">
        <v>160</v>
      </c>
      <c r="M120" s="53"/>
      <c r="N120" s="54"/>
      <c r="O120" s="55" t="e">
        <f aca="false">O121</f>
        <v>#REF!</v>
      </c>
      <c r="P120" s="56" t="n">
        <f aca="false">P121</f>
        <v>1500</v>
      </c>
    </row>
    <row r="121" s="57" customFormat="true" ht="29.25" hidden="false" customHeight="true" outlineLevel="0" collapsed="false">
      <c r="A121" s="90" t="s">
        <v>135</v>
      </c>
      <c r="B121" s="90"/>
      <c r="C121" s="90"/>
      <c r="D121" s="90"/>
      <c r="E121" s="90"/>
      <c r="F121" s="90"/>
      <c r="G121" s="90"/>
      <c r="H121" s="90"/>
      <c r="I121" s="89" t="s">
        <v>16</v>
      </c>
      <c r="J121" s="74" t="s">
        <v>118</v>
      </c>
      <c r="K121" s="74" t="s">
        <v>70</v>
      </c>
      <c r="L121" s="81" t="s">
        <v>160</v>
      </c>
      <c r="M121" s="81"/>
      <c r="N121" s="54" t="n">
        <v>410</v>
      </c>
      <c r="O121" s="55" t="e">
        <f aca="false">#REF!</f>
        <v>#REF!</v>
      </c>
      <c r="P121" s="76" t="n">
        <v>1500</v>
      </c>
    </row>
    <row r="122" s="57" customFormat="true" ht="47.25" hidden="false" customHeight="true" outlineLevel="0" collapsed="false">
      <c r="A122" s="100" t="s">
        <v>161</v>
      </c>
      <c r="B122" s="100"/>
      <c r="C122" s="100"/>
      <c r="D122" s="100"/>
      <c r="E122" s="100"/>
      <c r="F122" s="100"/>
      <c r="G122" s="100"/>
      <c r="H122" s="100"/>
      <c r="I122" s="64" t="s">
        <v>16</v>
      </c>
      <c r="J122" s="65" t="s">
        <v>118</v>
      </c>
      <c r="K122" s="65" t="s">
        <v>70</v>
      </c>
      <c r="L122" s="53" t="s">
        <v>162</v>
      </c>
      <c r="M122" s="53"/>
      <c r="N122" s="54"/>
      <c r="O122" s="55" t="e">
        <f aca="false">O123</f>
        <v>#REF!</v>
      </c>
      <c r="P122" s="56" t="n">
        <f aca="false">P123</f>
        <v>1450</v>
      </c>
    </row>
    <row r="123" s="57" customFormat="true" ht="29.25" hidden="false" customHeight="true" outlineLevel="0" collapsed="false">
      <c r="A123" s="90" t="s">
        <v>135</v>
      </c>
      <c r="B123" s="90"/>
      <c r="C123" s="90"/>
      <c r="D123" s="90"/>
      <c r="E123" s="90"/>
      <c r="F123" s="90"/>
      <c r="G123" s="90"/>
      <c r="H123" s="90"/>
      <c r="I123" s="89" t="s">
        <v>16</v>
      </c>
      <c r="J123" s="74" t="s">
        <v>118</v>
      </c>
      <c r="K123" s="74" t="s">
        <v>70</v>
      </c>
      <c r="L123" s="81" t="s">
        <v>162</v>
      </c>
      <c r="M123" s="81"/>
      <c r="N123" s="54" t="n">
        <v>410</v>
      </c>
      <c r="O123" s="55" t="e">
        <f aca="false">#REF!</f>
        <v>#REF!</v>
      </c>
      <c r="P123" s="76" t="n">
        <v>1450</v>
      </c>
    </row>
    <row r="124" s="57" customFormat="true" ht="47.25" hidden="false" customHeight="true" outlineLevel="0" collapsed="false">
      <c r="A124" s="100" t="s">
        <v>163</v>
      </c>
      <c r="B124" s="100"/>
      <c r="C124" s="100"/>
      <c r="D124" s="100"/>
      <c r="E124" s="100"/>
      <c r="F124" s="100"/>
      <c r="G124" s="100"/>
      <c r="H124" s="100"/>
      <c r="I124" s="64" t="s">
        <v>16</v>
      </c>
      <c r="J124" s="65" t="s">
        <v>118</v>
      </c>
      <c r="K124" s="65" t="s">
        <v>70</v>
      </c>
      <c r="L124" s="53" t="s">
        <v>164</v>
      </c>
      <c r="M124" s="53"/>
      <c r="N124" s="54"/>
      <c r="O124" s="55" t="e">
        <f aca="false">O125</f>
        <v>#REF!</v>
      </c>
      <c r="P124" s="56" t="n">
        <f aca="false">P125</f>
        <v>250</v>
      </c>
    </row>
    <row r="125" s="57" customFormat="true" ht="29.25" hidden="false" customHeight="true" outlineLevel="0" collapsed="false">
      <c r="A125" s="47" t="s">
        <v>34</v>
      </c>
      <c r="B125" s="47"/>
      <c r="C125" s="47"/>
      <c r="D125" s="47"/>
      <c r="E125" s="47"/>
      <c r="F125" s="47"/>
      <c r="G125" s="47"/>
      <c r="H125" s="47"/>
      <c r="I125" s="89" t="s">
        <v>16</v>
      </c>
      <c r="J125" s="74" t="s">
        <v>118</v>
      </c>
      <c r="K125" s="74" t="s">
        <v>70</v>
      </c>
      <c r="L125" s="81" t="s">
        <v>164</v>
      </c>
      <c r="M125" s="81"/>
      <c r="N125" s="54" t="n">
        <v>240</v>
      </c>
      <c r="O125" s="55" t="e">
        <f aca="false">#REF!</f>
        <v>#REF!</v>
      </c>
      <c r="P125" s="76" t="n">
        <v>250</v>
      </c>
    </row>
    <row r="126" s="66" customFormat="true" ht="28.5" hidden="false" customHeight="true" outlineLevel="0" collapsed="false">
      <c r="A126" s="63" t="s">
        <v>102</v>
      </c>
      <c r="B126" s="63"/>
      <c r="C126" s="63"/>
      <c r="D126" s="63"/>
      <c r="E126" s="63"/>
      <c r="F126" s="63"/>
      <c r="G126" s="63"/>
      <c r="H126" s="63"/>
      <c r="I126" s="64" t="s">
        <v>16</v>
      </c>
      <c r="J126" s="65" t="s">
        <v>118</v>
      </c>
      <c r="K126" s="65" t="s">
        <v>70</v>
      </c>
      <c r="L126" s="71" t="s">
        <v>103</v>
      </c>
      <c r="M126" s="71"/>
      <c r="N126" s="54"/>
      <c r="O126" s="72" t="e">
        <f aca="false">#REF!+#REF!+O135+#REF!+#REF!+O139+#REF!+#REF!+#REF!+#REF!+#REF!+#REF!</f>
        <v>#REF!</v>
      </c>
      <c r="P126" s="56" t="n">
        <f aca="false">P127</f>
        <v>1195.7</v>
      </c>
    </row>
    <row r="127" s="57" customFormat="true" ht="33.75" hidden="false" customHeight="true" outlineLevel="0" collapsed="false">
      <c r="A127" s="63" t="s">
        <v>104</v>
      </c>
      <c r="B127" s="63"/>
      <c r="C127" s="63"/>
      <c r="D127" s="63"/>
      <c r="E127" s="63"/>
      <c r="F127" s="63"/>
      <c r="G127" s="63"/>
      <c r="H127" s="63"/>
      <c r="I127" s="64" t="s">
        <v>16</v>
      </c>
      <c r="J127" s="65" t="s">
        <v>118</v>
      </c>
      <c r="K127" s="65" t="s">
        <v>70</v>
      </c>
      <c r="L127" s="71" t="s">
        <v>105</v>
      </c>
      <c r="M127" s="71"/>
      <c r="N127" s="54"/>
      <c r="O127" s="72" t="e">
        <f aca="false">#REF!+#REF!+O136+#REF!+#REF!+O137+#REF!+#REF!+O140+#REF!+#REF!+#REF!</f>
        <v>#REF!</v>
      </c>
      <c r="P127" s="56" t="n">
        <f aca="false">P130+P128</f>
        <v>1195.7</v>
      </c>
    </row>
    <row r="128" s="36" customFormat="true" ht="60" hidden="false" customHeight="true" outlineLevel="0" collapsed="false">
      <c r="A128" s="20" t="s">
        <v>165</v>
      </c>
      <c r="B128" s="20"/>
      <c r="C128" s="20"/>
      <c r="D128" s="20"/>
      <c r="E128" s="20"/>
      <c r="F128" s="20"/>
      <c r="G128" s="20"/>
      <c r="H128" s="20"/>
      <c r="I128" s="64" t="s">
        <v>16</v>
      </c>
      <c r="J128" s="65" t="s">
        <v>118</v>
      </c>
      <c r="K128" s="65" t="s">
        <v>70</v>
      </c>
      <c r="L128" s="53" t="s">
        <v>166</v>
      </c>
      <c r="M128" s="53"/>
      <c r="N128" s="54"/>
      <c r="O128" s="55" t="e">
        <f aca="false">O129</f>
        <v>#REF!</v>
      </c>
      <c r="P128" s="56" t="n">
        <f aca="false">P129</f>
        <v>1087</v>
      </c>
    </row>
    <row r="129" s="57" customFormat="true" ht="31.5" hidden="false" customHeight="true" outlineLevel="0" collapsed="false">
      <c r="A129" s="90" t="s">
        <v>108</v>
      </c>
      <c r="B129" s="90"/>
      <c r="C129" s="90"/>
      <c r="D129" s="90"/>
      <c r="E129" s="90"/>
      <c r="F129" s="90"/>
      <c r="G129" s="90"/>
      <c r="H129" s="90"/>
      <c r="I129" s="73" t="s">
        <v>16</v>
      </c>
      <c r="J129" s="74" t="s">
        <v>118</v>
      </c>
      <c r="K129" s="74" t="s">
        <v>70</v>
      </c>
      <c r="L129" s="81" t="s">
        <v>166</v>
      </c>
      <c r="M129" s="81"/>
      <c r="N129" s="54" t="n">
        <v>240</v>
      </c>
      <c r="O129" s="55" t="e">
        <f aca="false">#REF!</f>
        <v>#REF!</v>
      </c>
      <c r="P129" s="76" t="n">
        <v>1087</v>
      </c>
    </row>
    <row r="130" s="66" customFormat="true" ht="60" hidden="false" customHeight="true" outlineLevel="0" collapsed="false">
      <c r="A130" s="63" t="s">
        <v>167</v>
      </c>
      <c r="B130" s="63"/>
      <c r="C130" s="63"/>
      <c r="D130" s="63"/>
      <c r="E130" s="63"/>
      <c r="F130" s="63"/>
      <c r="G130" s="63"/>
      <c r="H130" s="63"/>
      <c r="I130" s="64" t="s">
        <v>16</v>
      </c>
      <c r="J130" s="65" t="s">
        <v>118</v>
      </c>
      <c r="K130" s="65" t="s">
        <v>70</v>
      </c>
      <c r="L130" s="53" t="s">
        <v>168</v>
      </c>
      <c r="M130" s="53"/>
      <c r="N130" s="54"/>
      <c r="O130" s="55" t="e">
        <f aca="false">O131</f>
        <v>#REF!</v>
      </c>
      <c r="P130" s="56" t="n">
        <f aca="false">P131</f>
        <v>108.7</v>
      </c>
    </row>
    <row r="131" s="57" customFormat="true" ht="31.5" hidden="false" customHeight="true" outlineLevel="0" collapsed="false">
      <c r="A131" s="90" t="s">
        <v>34</v>
      </c>
      <c r="B131" s="90"/>
      <c r="C131" s="90"/>
      <c r="D131" s="90"/>
      <c r="E131" s="90"/>
      <c r="F131" s="90"/>
      <c r="G131" s="90"/>
      <c r="H131" s="90"/>
      <c r="I131" s="73" t="s">
        <v>16</v>
      </c>
      <c r="J131" s="74" t="s">
        <v>118</v>
      </c>
      <c r="K131" s="74" t="s">
        <v>70</v>
      </c>
      <c r="L131" s="81" t="s">
        <v>168</v>
      </c>
      <c r="M131" s="81"/>
      <c r="N131" s="54" t="n">
        <v>240</v>
      </c>
      <c r="O131" s="55" t="e">
        <f aca="false">#REF!</f>
        <v>#REF!</v>
      </c>
      <c r="P131" s="76" t="n">
        <v>108.7</v>
      </c>
    </row>
    <row r="132" s="57" customFormat="true" ht="34.5" hidden="false" customHeight="true" outlineLevel="0" collapsed="false">
      <c r="A132" s="63" t="s">
        <v>169</v>
      </c>
      <c r="B132" s="63"/>
      <c r="C132" s="63"/>
      <c r="D132" s="63"/>
      <c r="E132" s="63"/>
      <c r="F132" s="63"/>
      <c r="G132" s="63"/>
      <c r="H132" s="63"/>
      <c r="I132" s="101" t="s">
        <v>16</v>
      </c>
      <c r="J132" s="65" t="s">
        <v>118</v>
      </c>
      <c r="K132" s="65" t="s">
        <v>72</v>
      </c>
      <c r="L132" s="53"/>
      <c r="M132" s="53"/>
      <c r="N132" s="71"/>
      <c r="O132" s="72" t="n">
        <v>78</v>
      </c>
      <c r="P132" s="56" t="n">
        <f aca="false">P133</f>
        <v>4354.4</v>
      </c>
    </row>
    <row r="133" s="57" customFormat="true" ht="49.5" hidden="false" customHeight="true" outlineLevel="0" collapsed="false">
      <c r="A133" s="77" t="s">
        <v>79</v>
      </c>
      <c r="B133" s="77"/>
      <c r="C133" s="77"/>
      <c r="D133" s="77"/>
      <c r="E133" s="77"/>
      <c r="F133" s="77"/>
      <c r="G133" s="77"/>
      <c r="H133" s="77"/>
      <c r="I133" s="78" t="s">
        <v>16</v>
      </c>
      <c r="J133" s="78" t="s">
        <v>118</v>
      </c>
      <c r="K133" s="78" t="s">
        <v>72</v>
      </c>
      <c r="L133" s="14" t="s">
        <v>80</v>
      </c>
      <c r="M133" s="14"/>
      <c r="N133" s="82"/>
      <c r="O133" s="79" t="e">
        <f aca="false">O134+#REF!+#REF!+#REF!</f>
        <v>#REF!</v>
      </c>
      <c r="P133" s="25" t="n">
        <f aca="false">P134+P155</f>
        <v>4354.4</v>
      </c>
    </row>
    <row r="134" s="57" customFormat="true" ht="50.25" hidden="false" customHeight="true" outlineLevel="0" collapsed="false">
      <c r="A134" s="63" t="s">
        <v>137</v>
      </c>
      <c r="B134" s="63"/>
      <c r="C134" s="63"/>
      <c r="D134" s="63"/>
      <c r="E134" s="63"/>
      <c r="F134" s="63"/>
      <c r="G134" s="63"/>
      <c r="H134" s="63"/>
      <c r="I134" s="64" t="s">
        <v>16</v>
      </c>
      <c r="J134" s="65" t="s">
        <v>118</v>
      </c>
      <c r="K134" s="65" t="s">
        <v>72</v>
      </c>
      <c r="L134" s="71" t="s">
        <v>138</v>
      </c>
      <c r="M134" s="71"/>
      <c r="N134" s="54"/>
      <c r="O134" s="72" t="e">
        <f aca="false">#REF!+#REF!+O148+#REF!+#REF!+#REF!+#REF!+#REF!+O150+#REF!+#REF!+#REF!</f>
        <v>#REF!</v>
      </c>
      <c r="P134" s="56" t="n">
        <f aca="false">P135+P139+P146+P149+P152</f>
        <v>3678.9</v>
      </c>
    </row>
    <row r="135" s="57" customFormat="true" ht="50.25" hidden="false" customHeight="true" outlineLevel="0" collapsed="false">
      <c r="A135" s="20" t="s">
        <v>170</v>
      </c>
      <c r="B135" s="20"/>
      <c r="C135" s="20"/>
      <c r="D135" s="20"/>
      <c r="E135" s="20"/>
      <c r="F135" s="20"/>
      <c r="G135" s="20"/>
      <c r="H135" s="20"/>
      <c r="I135" s="64" t="s">
        <v>16</v>
      </c>
      <c r="J135" s="65" t="s">
        <v>118</v>
      </c>
      <c r="K135" s="65" t="s">
        <v>72</v>
      </c>
      <c r="L135" s="71" t="s">
        <v>171</v>
      </c>
      <c r="M135" s="71"/>
      <c r="N135" s="54"/>
      <c r="O135" s="72" t="e">
        <f aca="false">#REF!+#REF!+#REF!+#REF!+#REF!+#REF!+#REF!+#REF!+O151+#REF!+#REF!+#REF!</f>
        <v>#REF!</v>
      </c>
      <c r="P135" s="56" t="n">
        <f aca="false">P136</f>
        <v>859.9</v>
      </c>
    </row>
    <row r="136" s="57" customFormat="true" ht="51.75" hidden="false" customHeight="true" outlineLevel="0" collapsed="false">
      <c r="A136" s="102" t="s">
        <v>172</v>
      </c>
      <c r="B136" s="102"/>
      <c r="C136" s="102"/>
      <c r="D136" s="102"/>
      <c r="E136" s="102"/>
      <c r="F136" s="102"/>
      <c r="G136" s="102"/>
      <c r="H136" s="102"/>
      <c r="I136" s="64" t="s">
        <v>16</v>
      </c>
      <c r="J136" s="65" t="s">
        <v>118</v>
      </c>
      <c r="K136" s="65" t="s">
        <v>72</v>
      </c>
      <c r="L136" s="53" t="s">
        <v>173</v>
      </c>
      <c r="M136" s="53"/>
      <c r="N136" s="54"/>
      <c r="O136" s="55" t="e">
        <f aca="false">O137</f>
        <v>#REF!</v>
      </c>
      <c r="P136" s="56" t="n">
        <f aca="false">P137+P138</f>
        <v>859.9</v>
      </c>
    </row>
    <row r="137" s="57" customFormat="true" ht="30.75" hidden="false" customHeight="true" outlineLevel="0" collapsed="false">
      <c r="A137" s="47" t="s">
        <v>34</v>
      </c>
      <c r="B137" s="47"/>
      <c r="C137" s="47"/>
      <c r="D137" s="47"/>
      <c r="E137" s="47"/>
      <c r="F137" s="47"/>
      <c r="G137" s="47"/>
      <c r="H137" s="47"/>
      <c r="I137" s="73" t="s">
        <v>16</v>
      </c>
      <c r="J137" s="74" t="s">
        <v>118</v>
      </c>
      <c r="K137" s="74" t="s">
        <v>72</v>
      </c>
      <c r="L137" s="75" t="s">
        <v>173</v>
      </c>
      <c r="M137" s="75"/>
      <c r="N137" s="54" t="n">
        <v>240</v>
      </c>
      <c r="O137" s="55" t="e">
        <f aca="false">#REF!</f>
        <v>#REF!</v>
      </c>
      <c r="P137" s="76" t="n">
        <v>857.8</v>
      </c>
    </row>
    <row r="138" s="57" customFormat="true" ht="30.75" hidden="false" customHeight="true" outlineLevel="0" collapsed="false">
      <c r="A138" s="47" t="s">
        <v>35</v>
      </c>
      <c r="B138" s="47"/>
      <c r="C138" s="47"/>
      <c r="D138" s="47"/>
      <c r="E138" s="47"/>
      <c r="F138" s="47"/>
      <c r="G138" s="47"/>
      <c r="H138" s="47"/>
      <c r="I138" s="73" t="s">
        <v>16</v>
      </c>
      <c r="J138" s="74" t="s">
        <v>118</v>
      </c>
      <c r="K138" s="74" t="s">
        <v>72</v>
      </c>
      <c r="L138" s="75" t="s">
        <v>173</v>
      </c>
      <c r="M138" s="75"/>
      <c r="N138" s="54" t="n">
        <v>850</v>
      </c>
      <c r="O138" s="55" t="e">
        <f aca="false">#REF!</f>
        <v>#REF!</v>
      </c>
      <c r="P138" s="76" t="n">
        <v>2.1</v>
      </c>
    </row>
    <row r="139" s="57" customFormat="true" ht="44.25" hidden="false" customHeight="true" outlineLevel="0" collapsed="false">
      <c r="A139" s="20" t="s">
        <v>174</v>
      </c>
      <c r="B139" s="20"/>
      <c r="C139" s="20"/>
      <c r="D139" s="20"/>
      <c r="E139" s="20"/>
      <c r="F139" s="20"/>
      <c r="G139" s="20"/>
      <c r="H139" s="20"/>
      <c r="I139" s="64" t="s">
        <v>16</v>
      </c>
      <c r="J139" s="65" t="s">
        <v>118</v>
      </c>
      <c r="K139" s="65" t="s">
        <v>72</v>
      </c>
      <c r="L139" s="71" t="s">
        <v>175</v>
      </c>
      <c r="M139" s="71"/>
      <c r="N139" s="54"/>
      <c r="O139" s="72" t="e">
        <f aca="false">#REF!+#REF!+O151+#REF!+#REF!+#REF!+#REF!+#REF!+O155+#REF!+#REF!+#REF!</f>
        <v>#REF!</v>
      </c>
      <c r="P139" s="56" t="n">
        <f aca="false">P140+P144+P142</f>
        <v>2004</v>
      </c>
    </row>
    <row r="140" s="57" customFormat="true" ht="46.5" hidden="false" customHeight="true" outlineLevel="0" collapsed="false">
      <c r="A140" s="20" t="s">
        <v>176</v>
      </c>
      <c r="B140" s="20"/>
      <c r="C140" s="20"/>
      <c r="D140" s="20"/>
      <c r="E140" s="20"/>
      <c r="F140" s="20"/>
      <c r="G140" s="20"/>
      <c r="H140" s="20"/>
      <c r="I140" s="94" t="s">
        <v>16</v>
      </c>
      <c r="J140" s="65" t="s">
        <v>118</v>
      </c>
      <c r="K140" s="65" t="s">
        <v>72</v>
      </c>
      <c r="L140" s="53" t="s">
        <v>177</v>
      </c>
      <c r="M140" s="53"/>
      <c r="N140" s="54"/>
      <c r="O140" s="55" t="e">
        <f aca="false">O141</f>
        <v>#REF!</v>
      </c>
      <c r="P140" s="56" t="n">
        <f aca="false">P141</f>
        <v>1157.7</v>
      </c>
    </row>
    <row r="141" s="57" customFormat="true" ht="30" hidden="false" customHeight="true" outlineLevel="0" collapsed="false">
      <c r="A141" s="47" t="s">
        <v>34</v>
      </c>
      <c r="B141" s="47"/>
      <c r="C141" s="47"/>
      <c r="D141" s="47"/>
      <c r="E141" s="47"/>
      <c r="F141" s="47"/>
      <c r="G141" s="47"/>
      <c r="H141" s="47"/>
      <c r="I141" s="73" t="s">
        <v>16</v>
      </c>
      <c r="J141" s="74" t="s">
        <v>118</v>
      </c>
      <c r="K141" s="74" t="s">
        <v>72</v>
      </c>
      <c r="L141" s="81" t="s">
        <v>177</v>
      </c>
      <c r="M141" s="81"/>
      <c r="N141" s="54" t="n">
        <v>240</v>
      </c>
      <c r="O141" s="55" t="e">
        <f aca="false">#REF!</f>
        <v>#REF!</v>
      </c>
      <c r="P141" s="76" t="n">
        <v>1157.7</v>
      </c>
    </row>
    <row r="142" s="57" customFormat="true" ht="60" hidden="false" customHeight="true" outlineLevel="0" collapsed="false">
      <c r="A142" s="20" t="s">
        <v>178</v>
      </c>
      <c r="B142" s="20"/>
      <c r="C142" s="20"/>
      <c r="D142" s="20"/>
      <c r="E142" s="20"/>
      <c r="F142" s="20"/>
      <c r="G142" s="20"/>
      <c r="H142" s="20"/>
      <c r="I142" s="94" t="s">
        <v>16</v>
      </c>
      <c r="J142" s="65" t="s">
        <v>118</v>
      </c>
      <c r="K142" s="65" t="s">
        <v>72</v>
      </c>
      <c r="L142" s="53" t="s">
        <v>179</v>
      </c>
      <c r="M142" s="53"/>
      <c r="N142" s="54"/>
      <c r="O142" s="55" t="e">
        <f aca="false">O143</f>
        <v>#REF!</v>
      </c>
      <c r="P142" s="56" t="n">
        <f aca="false">P143</f>
        <v>596.8</v>
      </c>
    </row>
    <row r="143" s="57" customFormat="true" ht="30" hidden="false" customHeight="true" outlineLevel="0" collapsed="false">
      <c r="A143" s="90" t="s">
        <v>108</v>
      </c>
      <c r="B143" s="90"/>
      <c r="C143" s="90"/>
      <c r="D143" s="90"/>
      <c r="E143" s="90"/>
      <c r="F143" s="90"/>
      <c r="G143" s="90"/>
      <c r="H143" s="90"/>
      <c r="I143" s="73" t="s">
        <v>16</v>
      </c>
      <c r="J143" s="74" t="s">
        <v>118</v>
      </c>
      <c r="K143" s="74" t="s">
        <v>72</v>
      </c>
      <c r="L143" s="81" t="s">
        <v>179</v>
      </c>
      <c r="M143" s="81"/>
      <c r="N143" s="54" t="n">
        <v>240</v>
      </c>
      <c r="O143" s="55" t="e">
        <f aca="false">#REF!</f>
        <v>#REF!</v>
      </c>
      <c r="P143" s="76" t="n">
        <v>596.8</v>
      </c>
    </row>
    <row r="144" s="57" customFormat="true" ht="60" hidden="false" customHeight="true" outlineLevel="0" collapsed="false">
      <c r="A144" s="20" t="s">
        <v>180</v>
      </c>
      <c r="B144" s="20"/>
      <c r="C144" s="20"/>
      <c r="D144" s="20"/>
      <c r="E144" s="20"/>
      <c r="F144" s="20"/>
      <c r="G144" s="20"/>
      <c r="H144" s="20"/>
      <c r="I144" s="94" t="s">
        <v>16</v>
      </c>
      <c r="J144" s="65" t="s">
        <v>118</v>
      </c>
      <c r="K144" s="65" t="s">
        <v>72</v>
      </c>
      <c r="L144" s="53" t="s">
        <v>181</v>
      </c>
      <c r="M144" s="53"/>
      <c r="N144" s="54"/>
      <c r="O144" s="55" t="e">
        <f aca="false">O145</f>
        <v>#REF!</v>
      </c>
      <c r="P144" s="56" t="n">
        <f aca="false">P145</f>
        <v>249.5</v>
      </c>
    </row>
    <row r="145" s="57" customFormat="true" ht="30" hidden="false" customHeight="true" outlineLevel="0" collapsed="false">
      <c r="A145" s="47" t="s">
        <v>34</v>
      </c>
      <c r="B145" s="47"/>
      <c r="C145" s="47"/>
      <c r="D145" s="47"/>
      <c r="E145" s="47"/>
      <c r="F145" s="47"/>
      <c r="G145" s="47"/>
      <c r="H145" s="47"/>
      <c r="I145" s="73" t="s">
        <v>16</v>
      </c>
      <c r="J145" s="74" t="s">
        <v>118</v>
      </c>
      <c r="K145" s="74" t="s">
        <v>72</v>
      </c>
      <c r="L145" s="81" t="s">
        <v>181</v>
      </c>
      <c r="M145" s="81"/>
      <c r="N145" s="54" t="n">
        <v>240</v>
      </c>
      <c r="O145" s="55" t="e">
        <f aca="false">#REF!</f>
        <v>#REF!</v>
      </c>
      <c r="P145" s="76" t="n">
        <v>249.5</v>
      </c>
    </row>
    <row r="146" s="57" customFormat="true" ht="33.75" hidden="false" customHeight="true" outlineLevel="0" collapsed="false">
      <c r="A146" s="20" t="s">
        <v>182</v>
      </c>
      <c r="B146" s="20"/>
      <c r="C146" s="20"/>
      <c r="D146" s="20"/>
      <c r="E146" s="20"/>
      <c r="F146" s="20"/>
      <c r="G146" s="20"/>
      <c r="H146" s="20"/>
      <c r="I146" s="64" t="s">
        <v>16</v>
      </c>
      <c r="J146" s="65" t="s">
        <v>118</v>
      </c>
      <c r="K146" s="65" t="s">
        <v>72</v>
      </c>
      <c r="L146" s="71" t="s">
        <v>183</v>
      </c>
      <c r="M146" s="71"/>
      <c r="N146" s="54"/>
      <c r="O146" s="72" t="e">
        <f aca="false">#REF!+#REF!+#REF!+#REF!+#REF!+#REF!+#REF!+#REF!+#REF!+#REF!+#REF!+#REF!</f>
        <v>#REF!</v>
      </c>
      <c r="P146" s="56" t="n">
        <f aca="false">P147</f>
        <v>35</v>
      </c>
    </row>
    <row r="147" s="57" customFormat="true" ht="51.75" hidden="false" customHeight="true" outlineLevel="0" collapsed="false">
      <c r="A147" s="20" t="s">
        <v>184</v>
      </c>
      <c r="B147" s="20"/>
      <c r="C147" s="20"/>
      <c r="D147" s="20"/>
      <c r="E147" s="20"/>
      <c r="F147" s="20"/>
      <c r="G147" s="20"/>
      <c r="H147" s="20"/>
      <c r="I147" s="94" t="s">
        <v>16</v>
      </c>
      <c r="J147" s="65" t="s">
        <v>118</v>
      </c>
      <c r="K147" s="65" t="s">
        <v>72</v>
      </c>
      <c r="L147" s="53" t="s">
        <v>185</v>
      </c>
      <c r="M147" s="53"/>
      <c r="N147" s="54"/>
      <c r="O147" s="55" t="e">
        <f aca="false">O148</f>
        <v>#REF!</v>
      </c>
      <c r="P147" s="56" t="n">
        <f aca="false">P148</f>
        <v>35</v>
      </c>
    </row>
    <row r="148" s="57" customFormat="true" ht="27.75" hidden="false" customHeight="true" outlineLevel="0" collapsed="false">
      <c r="A148" s="47" t="s">
        <v>34</v>
      </c>
      <c r="B148" s="47"/>
      <c r="C148" s="47"/>
      <c r="D148" s="47"/>
      <c r="E148" s="47"/>
      <c r="F148" s="47"/>
      <c r="G148" s="47"/>
      <c r="H148" s="47"/>
      <c r="I148" s="73" t="s">
        <v>16</v>
      </c>
      <c r="J148" s="74" t="s">
        <v>118</v>
      </c>
      <c r="K148" s="74" t="s">
        <v>72</v>
      </c>
      <c r="L148" s="81" t="s">
        <v>185</v>
      </c>
      <c r="M148" s="81"/>
      <c r="N148" s="54" t="n">
        <v>240</v>
      </c>
      <c r="O148" s="55" t="e">
        <f aca="false">#REF!</f>
        <v>#REF!</v>
      </c>
      <c r="P148" s="76" t="n">
        <v>35</v>
      </c>
    </row>
    <row r="149" s="57" customFormat="true" ht="33.75" hidden="false" customHeight="true" outlineLevel="0" collapsed="false">
      <c r="A149" s="20" t="s">
        <v>186</v>
      </c>
      <c r="B149" s="20"/>
      <c r="C149" s="20"/>
      <c r="D149" s="20"/>
      <c r="E149" s="20"/>
      <c r="F149" s="20"/>
      <c r="G149" s="20"/>
      <c r="H149" s="20"/>
      <c r="I149" s="64" t="s">
        <v>16</v>
      </c>
      <c r="J149" s="65" t="s">
        <v>118</v>
      </c>
      <c r="K149" s="65" t="s">
        <v>72</v>
      </c>
      <c r="L149" s="71" t="s">
        <v>187</v>
      </c>
      <c r="M149" s="71"/>
      <c r="N149" s="54"/>
      <c r="O149" s="72" t="e">
        <f aca="false">#REF!+#REF!+#REF!+#REF!+#REF!+#REF!+#REF!+#REF!+O167+#REF!+#REF!+#REF!</f>
        <v>#REF!</v>
      </c>
      <c r="P149" s="56" t="n">
        <f aca="false">P150</f>
        <v>750</v>
      </c>
    </row>
    <row r="150" s="57" customFormat="true" ht="35.25" hidden="false" customHeight="true" outlineLevel="0" collapsed="false">
      <c r="A150" s="20" t="s">
        <v>188</v>
      </c>
      <c r="B150" s="20"/>
      <c r="C150" s="20"/>
      <c r="D150" s="20"/>
      <c r="E150" s="20"/>
      <c r="F150" s="20"/>
      <c r="G150" s="20"/>
      <c r="H150" s="20"/>
      <c r="I150" s="94" t="s">
        <v>16</v>
      </c>
      <c r="J150" s="65" t="s">
        <v>118</v>
      </c>
      <c r="K150" s="65" t="s">
        <v>72</v>
      </c>
      <c r="L150" s="53" t="s">
        <v>189</v>
      </c>
      <c r="M150" s="53"/>
      <c r="N150" s="54"/>
      <c r="O150" s="55" t="e">
        <f aca="false">O151</f>
        <v>#REF!</v>
      </c>
      <c r="P150" s="56" t="n">
        <f aca="false">P151</f>
        <v>750</v>
      </c>
    </row>
    <row r="151" s="57" customFormat="true" ht="27" hidden="false" customHeight="true" outlineLevel="0" collapsed="false">
      <c r="A151" s="47" t="s">
        <v>34</v>
      </c>
      <c r="B151" s="47"/>
      <c r="C151" s="47"/>
      <c r="D151" s="47"/>
      <c r="E151" s="47"/>
      <c r="F151" s="47"/>
      <c r="G151" s="47"/>
      <c r="H151" s="47"/>
      <c r="I151" s="73" t="s">
        <v>16</v>
      </c>
      <c r="J151" s="74" t="s">
        <v>118</v>
      </c>
      <c r="K151" s="74" t="s">
        <v>72</v>
      </c>
      <c r="L151" s="81" t="s">
        <v>189</v>
      </c>
      <c r="M151" s="81"/>
      <c r="N151" s="54" t="n">
        <v>240</v>
      </c>
      <c r="O151" s="55" t="e">
        <f aca="false">#REF!</f>
        <v>#REF!</v>
      </c>
      <c r="P151" s="76" t="n">
        <v>750</v>
      </c>
    </row>
    <row r="152" s="57" customFormat="true" ht="33.75" hidden="false" customHeight="true" outlineLevel="0" collapsed="false">
      <c r="A152" s="20" t="s">
        <v>190</v>
      </c>
      <c r="B152" s="20"/>
      <c r="C152" s="20"/>
      <c r="D152" s="20"/>
      <c r="E152" s="20"/>
      <c r="F152" s="20"/>
      <c r="G152" s="20"/>
      <c r="H152" s="20"/>
      <c r="I152" s="64" t="s">
        <v>16</v>
      </c>
      <c r="J152" s="65" t="s">
        <v>118</v>
      </c>
      <c r="K152" s="65" t="s">
        <v>72</v>
      </c>
      <c r="L152" s="71" t="s">
        <v>191</v>
      </c>
      <c r="M152" s="71"/>
      <c r="N152" s="54"/>
      <c r="O152" s="72" t="e">
        <f aca="false">#REF!+#REF!+#REF!+#REF!+#REF!+#REF!+#REF!+#REF!+O170+#REF!+#REF!+#REF!</f>
        <v>#REF!</v>
      </c>
      <c r="P152" s="56" t="n">
        <f aca="false">P153</f>
        <v>30</v>
      </c>
    </row>
    <row r="153" s="57" customFormat="true" ht="35.25" hidden="false" customHeight="true" outlineLevel="0" collapsed="false">
      <c r="A153" s="20" t="s">
        <v>192</v>
      </c>
      <c r="B153" s="20"/>
      <c r="C153" s="20"/>
      <c r="D153" s="20"/>
      <c r="E153" s="20"/>
      <c r="F153" s="20"/>
      <c r="G153" s="20"/>
      <c r="H153" s="20"/>
      <c r="I153" s="94" t="s">
        <v>16</v>
      </c>
      <c r="J153" s="65" t="s">
        <v>118</v>
      </c>
      <c r="K153" s="65" t="s">
        <v>72</v>
      </c>
      <c r="L153" s="53" t="s">
        <v>193</v>
      </c>
      <c r="M153" s="53"/>
      <c r="N153" s="54"/>
      <c r="O153" s="55" t="e">
        <f aca="false">O154</f>
        <v>#REF!</v>
      </c>
      <c r="P153" s="56" t="n">
        <f aca="false">P154</f>
        <v>30</v>
      </c>
    </row>
    <row r="154" s="57" customFormat="true" ht="27" hidden="false" customHeight="true" outlineLevel="0" collapsed="false">
      <c r="A154" s="47" t="s">
        <v>34</v>
      </c>
      <c r="B154" s="47"/>
      <c r="C154" s="47"/>
      <c r="D154" s="47"/>
      <c r="E154" s="47"/>
      <c r="F154" s="47"/>
      <c r="G154" s="47"/>
      <c r="H154" s="47"/>
      <c r="I154" s="73" t="s">
        <v>16</v>
      </c>
      <c r="J154" s="74" t="s">
        <v>118</v>
      </c>
      <c r="K154" s="74" t="s">
        <v>72</v>
      </c>
      <c r="L154" s="81" t="s">
        <v>193</v>
      </c>
      <c r="M154" s="81"/>
      <c r="N154" s="54" t="n">
        <v>240</v>
      </c>
      <c r="O154" s="55" t="e">
        <f aca="false">#REF!</f>
        <v>#REF!</v>
      </c>
      <c r="P154" s="76" t="n">
        <v>30</v>
      </c>
    </row>
    <row r="155" s="66" customFormat="true" ht="28.5" hidden="false" customHeight="true" outlineLevel="0" collapsed="false">
      <c r="A155" s="63" t="s">
        <v>102</v>
      </c>
      <c r="B155" s="63"/>
      <c r="C155" s="63"/>
      <c r="D155" s="63"/>
      <c r="E155" s="63"/>
      <c r="F155" s="63"/>
      <c r="G155" s="63"/>
      <c r="H155" s="63"/>
      <c r="I155" s="64" t="s">
        <v>16</v>
      </c>
      <c r="J155" s="65" t="s">
        <v>118</v>
      </c>
      <c r="K155" s="65" t="s">
        <v>72</v>
      </c>
      <c r="L155" s="71" t="s">
        <v>103</v>
      </c>
      <c r="M155" s="71"/>
      <c r="N155" s="54"/>
      <c r="O155" s="72" t="e">
        <f aca="false">#REF!+#REF!+O167+#REF!+#REF!+O170+#REF!+#REF!+#REF!+#REF!+#REF!+#REF!</f>
        <v>#REF!</v>
      </c>
      <c r="P155" s="56" t="n">
        <f aca="false">P156</f>
        <v>675.5</v>
      </c>
    </row>
    <row r="156" s="57" customFormat="true" ht="33.75" hidden="false" customHeight="true" outlineLevel="0" collapsed="false">
      <c r="A156" s="63" t="s">
        <v>104</v>
      </c>
      <c r="B156" s="63"/>
      <c r="C156" s="63"/>
      <c r="D156" s="63"/>
      <c r="E156" s="63"/>
      <c r="F156" s="63"/>
      <c r="G156" s="63"/>
      <c r="H156" s="63"/>
      <c r="I156" s="64" t="s">
        <v>16</v>
      </c>
      <c r="J156" s="65" t="s">
        <v>118</v>
      </c>
      <c r="K156" s="65" t="s">
        <v>72</v>
      </c>
      <c r="L156" s="71" t="s">
        <v>105</v>
      </c>
      <c r="M156" s="71"/>
      <c r="N156" s="54"/>
      <c r="O156" s="72" t="e">
        <f aca="false">#REF!+#REF!+O168+#REF!+#REF!+O169+#REF!+#REF!+#REF!+#REF!+#REF!+#REF!</f>
        <v>#REF!</v>
      </c>
      <c r="P156" s="56" t="n">
        <f aca="false">P159+P157</f>
        <v>675.5</v>
      </c>
    </row>
    <row r="157" s="36" customFormat="true" ht="60.75" hidden="false" customHeight="true" outlineLevel="0" collapsed="false">
      <c r="A157" s="20" t="s">
        <v>106</v>
      </c>
      <c r="B157" s="20"/>
      <c r="C157" s="20"/>
      <c r="D157" s="20"/>
      <c r="E157" s="20"/>
      <c r="F157" s="20"/>
      <c r="G157" s="20"/>
      <c r="H157" s="20"/>
      <c r="I157" s="64" t="s">
        <v>16</v>
      </c>
      <c r="J157" s="65" t="s">
        <v>118</v>
      </c>
      <c r="K157" s="65" t="s">
        <v>72</v>
      </c>
      <c r="L157" s="53" t="s">
        <v>107</v>
      </c>
      <c r="M157" s="53"/>
      <c r="N157" s="54"/>
      <c r="O157" s="55" t="e">
        <f aca="false">O158</f>
        <v>#REF!</v>
      </c>
      <c r="P157" s="56" t="n">
        <f aca="false">P158</f>
        <v>650</v>
      </c>
    </row>
    <row r="158" s="57" customFormat="true" ht="31.5" hidden="false" customHeight="true" outlineLevel="0" collapsed="false">
      <c r="A158" s="90" t="s">
        <v>108</v>
      </c>
      <c r="B158" s="90"/>
      <c r="C158" s="90"/>
      <c r="D158" s="90"/>
      <c r="E158" s="90"/>
      <c r="F158" s="90"/>
      <c r="G158" s="90"/>
      <c r="H158" s="90"/>
      <c r="I158" s="73" t="s">
        <v>16</v>
      </c>
      <c r="J158" s="74" t="s">
        <v>118</v>
      </c>
      <c r="K158" s="74" t="s">
        <v>72</v>
      </c>
      <c r="L158" s="81" t="s">
        <v>107</v>
      </c>
      <c r="M158" s="81"/>
      <c r="N158" s="54" t="n">
        <v>240</v>
      </c>
      <c r="O158" s="55" t="e">
        <f aca="false">#REF!</f>
        <v>#REF!</v>
      </c>
      <c r="P158" s="76" t="n">
        <v>650</v>
      </c>
    </row>
    <row r="159" s="66" customFormat="true" ht="59.25" hidden="false" customHeight="true" outlineLevel="0" collapsed="false">
      <c r="A159" s="63" t="s">
        <v>109</v>
      </c>
      <c r="B159" s="63"/>
      <c r="C159" s="63"/>
      <c r="D159" s="63"/>
      <c r="E159" s="63"/>
      <c r="F159" s="63"/>
      <c r="G159" s="63"/>
      <c r="H159" s="63"/>
      <c r="I159" s="64" t="s">
        <v>16</v>
      </c>
      <c r="J159" s="65" t="s">
        <v>118</v>
      </c>
      <c r="K159" s="65" t="s">
        <v>72</v>
      </c>
      <c r="L159" s="53" t="s">
        <v>110</v>
      </c>
      <c r="M159" s="53"/>
      <c r="N159" s="54"/>
      <c r="O159" s="55" t="e">
        <f aca="false">O160</f>
        <v>#REF!</v>
      </c>
      <c r="P159" s="56" t="n">
        <f aca="false">P160</f>
        <v>25.5</v>
      </c>
    </row>
    <row r="160" s="57" customFormat="true" ht="31.5" hidden="false" customHeight="true" outlineLevel="0" collapsed="false">
      <c r="A160" s="90" t="s">
        <v>34</v>
      </c>
      <c r="B160" s="90"/>
      <c r="C160" s="90"/>
      <c r="D160" s="90"/>
      <c r="E160" s="90"/>
      <c r="F160" s="90"/>
      <c r="G160" s="90"/>
      <c r="H160" s="90"/>
      <c r="I160" s="73" t="s">
        <v>16</v>
      </c>
      <c r="J160" s="74" t="s">
        <v>118</v>
      </c>
      <c r="K160" s="74" t="s">
        <v>72</v>
      </c>
      <c r="L160" s="81" t="s">
        <v>110</v>
      </c>
      <c r="M160" s="81"/>
      <c r="N160" s="54" t="n">
        <v>240</v>
      </c>
      <c r="O160" s="55" t="e">
        <f aca="false">#REF!</f>
        <v>#REF!</v>
      </c>
      <c r="P160" s="76" t="n">
        <v>25.5</v>
      </c>
    </row>
    <row r="161" s="57" customFormat="true" ht="26.25" hidden="false" customHeight="true" outlineLevel="0" collapsed="false">
      <c r="A161" s="20" t="s">
        <v>194</v>
      </c>
      <c r="B161" s="20"/>
      <c r="C161" s="20"/>
      <c r="D161" s="20"/>
      <c r="E161" s="20"/>
      <c r="F161" s="20"/>
      <c r="G161" s="20"/>
      <c r="H161" s="20"/>
      <c r="I161" s="33" t="s">
        <v>16</v>
      </c>
      <c r="J161" s="22" t="s">
        <v>195</v>
      </c>
      <c r="K161" s="22" t="s">
        <v>19</v>
      </c>
      <c r="L161" s="14"/>
      <c r="M161" s="14"/>
      <c r="N161" s="10"/>
      <c r="O161" s="35" t="n">
        <v>142</v>
      </c>
      <c r="P161" s="25" t="n">
        <f aca="false">P162</f>
        <v>300</v>
      </c>
    </row>
    <row r="162" s="57" customFormat="true" ht="18" hidden="false" customHeight="true" outlineLevel="0" collapsed="false">
      <c r="A162" s="20" t="s">
        <v>196</v>
      </c>
      <c r="B162" s="20"/>
      <c r="C162" s="20"/>
      <c r="D162" s="20"/>
      <c r="E162" s="20"/>
      <c r="F162" s="20"/>
      <c r="G162" s="20"/>
      <c r="H162" s="20"/>
      <c r="I162" s="33" t="s">
        <v>16</v>
      </c>
      <c r="J162" s="22" t="s">
        <v>195</v>
      </c>
      <c r="K162" s="22" t="s">
        <v>23</v>
      </c>
      <c r="L162" s="14"/>
      <c r="M162" s="14"/>
      <c r="N162" s="10"/>
      <c r="O162" s="35" t="n">
        <v>142</v>
      </c>
      <c r="P162" s="25" t="n">
        <f aca="false">P163</f>
        <v>300</v>
      </c>
    </row>
    <row r="163" customFormat="false" ht="39" hidden="false" customHeight="true" outlineLevel="0" collapsed="false">
      <c r="A163" s="20" t="s">
        <v>197</v>
      </c>
      <c r="B163" s="20"/>
      <c r="C163" s="20"/>
      <c r="D163" s="20"/>
      <c r="E163" s="20"/>
      <c r="F163" s="20"/>
      <c r="G163" s="20"/>
      <c r="H163" s="20"/>
      <c r="I163" s="22" t="s">
        <v>16</v>
      </c>
      <c r="J163" s="22" t="s">
        <v>195</v>
      </c>
      <c r="K163" s="22" t="s">
        <v>23</v>
      </c>
      <c r="L163" s="10" t="s">
        <v>198</v>
      </c>
      <c r="M163" s="10"/>
      <c r="N163" s="40"/>
      <c r="O163" s="41" t="e">
        <f aca="false">O166+#REF!+#REF!+#REF!+#REF!+#REF!+#REF!</f>
        <v>#REF!</v>
      </c>
      <c r="P163" s="25" t="n">
        <f aca="false">P164</f>
        <v>300</v>
      </c>
      <c r="Q163" s="57"/>
    </row>
    <row r="164" s="57" customFormat="true" ht="44.25" hidden="false" customHeight="true" outlineLevel="0" collapsed="false">
      <c r="A164" s="83" t="s">
        <v>199</v>
      </c>
      <c r="B164" s="83"/>
      <c r="C164" s="83"/>
      <c r="D164" s="83"/>
      <c r="E164" s="83"/>
      <c r="F164" s="83"/>
      <c r="G164" s="83"/>
      <c r="H164" s="83"/>
      <c r="I164" s="84" t="s">
        <v>16</v>
      </c>
      <c r="J164" s="85" t="s">
        <v>195</v>
      </c>
      <c r="K164" s="85" t="s">
        <v>23</v>
      </c>
      <c r="L164" s="53" t="s">
        <v>200</v>
      </c>
      <c r="M164" s="53"/>
      <c r="N164" s="54"/>
      <c r="O164" s="55" t="e">
        <f aca="false">O165</f>
        <v>#REF!</v>
      </c>
      <c r="P164" s="56" t="n">
        <f aca="false">P165</f>
        <v>300</v>
      </c>
    </row>
    <row r="165" s="57" customFormat="true" ht="35.25" hidden="false" customHeight="true" outlineLevel="0" collapsed="false">
      <c r="A165" s="90" t="s">
        <v>34</v>
      </c>
      <c r="B165" s="90"/>
      <c r="C165" s="90"/>
      <c r="D165" s="90"/>
      <c r="E165" s="90"/>
      <c r="F165" s="90"/>
      <c r="G165" s="90"/>
      <c r="H165" s="90"/>
      <c r="I165" s="73" t="s">
        <v>16</v>
      </c>
      <c r="J165" s="74" t="s">
        <v>195</v>
      </c>
      <c r="K165" s="74" t="s">
        <v>23</v>
      </c>
      <c r="L165" s="81" t="s">
        <v>200</v>
      </c>
      <c r="M165" s="81"/>
      <c r="N165" s="54" t="n">
        <v>240</v>
      </c>
      <c r="O165" s="55" t="e">
        <f aca="false">#REF!</f>
        <v>#REF!</v>
      </c>
      <c r="P165" s="76" t="n">
        <v>300</v>
      </c>
    </row>
    <row r="166" customFormat="false" ht="40.5" hidden="false" customHeight="true" outlineLevel="0" collapsed="false">
      <c r="A166" s="20" t="s">
        <v>201</v>
      </c>
      <c r="B166" s="20"/>
      <c r="C166" s="20"/>
      <c r="D166" s="20"/>
      <c r="E166" s="20"/>
      <c r="F166" s="20"/>
      <c r="G166" s="20"/>
      <c r="H166" s="20"/>
      <c r="I166" s="33" t="s">
        <v>16</v>
      </c>
      <c r="J166" s="22" t="s">
        <v>78</v>
      </c>
      <c r="K166" s="22" t="s">
        <v>19</v>
      </c>
      <c r="L166" s="14"/>
      <c r="M166" s="14"/>
      <c r="N166" s="10"/>
      <c r="O166" s="35" t="n">
        <v>120</v>
      </c>
      <c r="P166" s="25" t="n">
        <f aca="false">P167</f>
        <v>369.1</v>
      </c>
      <c r="Q166" s="57"/>
    </row>
    <row r="167" customFormat="false" ht="30.75" hidden="false" customHeight="true" outlineLevel="0" collapsed="false">
      <c r="A167" s="20" t="s">
        <v>202</v>
      </c>
      <c r="B167" s="20"/>
      <c r="C167" s="20"/>
      <c r="D167" s="20"/>
      <c r="E167" s="20"/>
      <c r="F167" s="20"/>
      <c r="G167" s="20"/>
      <c r="H167" s="20"/>
      <c r="I167" s="33" t="s">
        <v>16</v>
      </c>
      <c r="J167" s="22" t="s">
        <v>78</v>
      </c>
      <c r="K167" s="22" t="s">
        <v>23</v>
      </c>
      <c r="L167" s="14"/>
      <c r="M167" s="14"/>
      <c r="N167" s="10"/>
      <c r="O167" s="35" t="n">
        <v>120</v>
      </c>
      <c r="P167" s="25" t="n">
        <f aca="false">P168</f>
        <v>369.1</v>
      </c>
      <c r="Q167" s="57"/>
    </row>
    <row r="168" customFormat="false" ht="32.25" hidden="false" customHeight="true" outlineLevel="0" collapsed="false">
      <c r="A168" s="50" t="s">
        <v>36</v>
      </c>
      <c r="B168" s="50"/>
      <c r="C168" s="50"/>
      <c r="D168" s="50"/>
      <c r="E168" s="50"/>
      <c r="F168" s="50"/>
      <c r="G168" s="50"/>
      <c r="H168" s="50"/>
      <c r="I168" s="51" t="s">
        <v>16</v>
      </c>
      <c r="J168" s="52" t="s">
        <v>78</v>
      </c>
      <c r="K168" s="52" t="s">
        <v>23</v>
      </c>
      <c r="L168" s="53" t="s">
        <v>37</v>
      </c>
      <c r="M168" s="53"/>
      <c r="N168" s="54"/>
      <c r="O168" s="55" t="e">
        <f aca="false">#REF!+#REF!+#REF!+O206+O209+O270+O273+O276+O294+#REF!</f>
        <v>#REF!</v>
      </c>
      <c r="P168" s="56" t="n">
        <f aca="false">P169</f>
        <v>369.1</v>
      </c>
      <c r="Q168" s="57"/>
    </row>
    <row r="169" customFormat="false" ht="37.5" hidden="false" customHeight="true" outlineLevel="0" collapsed="false">
      <c r="A169" s="20" t="s">
        <v>203</v>
      </c>
      <c r="B169" s="20"/>
      <c r="C169" s="20"/>
      <c r="D169" s="20"/>
      <c r="E169" s="20"/>
      <c r="F169" s="20"/>
      <c r="G169" s="20"/>
      <c r="H169" s="20"/>
      <c r="I169" s="33" t="s">
        <v>16</v>
      </c>
      <c r="J169" s="22" t="s">
        <v>78</v>
      </c>
      <c r="K169" s="22" t="s">
        <v>23</v>
      </c>
      <c r="L169" s="14" t="s">
        <v>204</v>
      </c>
      <c r="M169" s="14"/>
      <c r="N169" s="10"/>
      <c r="O169" s="35" t="n">
        <v>120</v>
      </c>
      <c r="P169" s="25" t="n">
        <f aca="false">P170</f>
        <v>369.1</v>
      </c>
      <c r="Q169" s="57"/>
    </row>
    <row r="170" s="36" customFormat="true" ht="27" hidden="false" customHeight="true" outlineLevel="0" collapsed="false">
      <c r="A170" s="47" t="s">
        <v>205</v>
      </c>
      <c r="B170" s="47"/>
      <c r="C170" s="47"/>
      <c r="D170" s="47"/>
      <c r="E170" s="47"/>
      <c r="F170" s="47"/>
      <c r="G170" s="47"/>
      <c r="H170" s="47"/>
      <c r="I170" s="48" t="s">
        <v>16</v>
      </c>
      <c r="J170" s="49" t="s">
        <v>78</v>
      </c>
      <c r="K170" s="49" t="s">
        <v>23</v>
      </c>
      <c r="L170" s="59" t="s">
        <v>204</v>
      </c>
      <c r="M170" s="59"/>
      <c r="N170" s="40" t="n">
        <v>320</v>
      </c>
      <c r="O170" s="41" t="e">
        <f aca="false">#REF!</f>
        <v>#REF!</v>
      </c>
      <c r="P170" s="46" t="n">
        <v>369.1</v>
      </c>
      <c r="Q170" s="66"/>
    </row>
    <row r="171" s="57" customFormat="true" ht="21.75" hidden="false" customHeight="true" outlineLevel="0" collapsed="false">
      <c r="A171" s="26" t="s">
        <v>206</v>
      </c>
      <c r="B171" s="26"/>
      <c r="C171" s="26"/>
      <c r="D171" s="26"/>
      <c r="E171" s="26"/>
      <c r="F171" s="26"/>
      <c r="G171" s="26"/>
      <c r="H171" s="26"/>
      <c r="I171" s="27" t="s">
        <v>16</v>
      </c>
      <c r="J171" s="28"/>
      <c r="K171" s="28"/>
      <c r="L171" s="29"/>
      <c r="M171" s="29"/>
      <c r="N171" s="30"/>
      <c r="O171" s="31" t="e">
        <f aca="false">#REF!+#REF!+#REF!</f>
        <v>#REF!</v>
      </c>
      <c r="P171" s="32" t="n">
        <f aca="false">P172+P190</f>
        <v>7689.7</v>
      </c>
    </row>
    <row r="172" s="57" customFormat="true" ht="26.25" hidden="false" customHeight="true" outlineLevel="0" collapsed="false">
      <c r="A172" s="20" t="s">
        <v>194</v>
      </c>
      <c r="B172" s="20"/>
      <c r="C172" s="20"/>
      <c r="D172" s="20"/>
      <c r="E172" s="20"/>
      <c r="F172" s="20"/>
      <c r="G172" s="20"/>
      <c r="H172" s="20"/>
      <c r="I172" s="33" t="s">
        <v>16</v>
      </c>
      <c r="J172" s="22" t="s">
        <v>195</v>
      </c>
      <c r="K172" s="22" t="s">
        <v>19</v>
      </c>
      <c r="L172" s="14"/>
      <c r="M172" s="14"/>
      <c r="N172" s="10"/>
      <c r="O172" s="35" t="n">
        <v>142</v>
      </c>
      <c r="P172" s="25" t="n">
        <f aca="false">P173</f>
        <v>4944.7</v>
      </c>
    </row>
    <row r="173" s="57" customFormat="true" ht="18" hidden="false" customHeight="true" outlineLevel="0" collapsed="false">
      <c r="A173" s="20" t="s">
        <v>196</v>
      </c>
      <c r="B173" s="20"/>
      <c r="C173" s="20"/>
      <c r="D173" s="20"/>
      <c r="E173" s="20"/>
      <c r="F173" s="20"/>
      <c r="G173" s="20"/>
      <c r="H173" s="20"/>
      <c r="I173" s="33" t="s">
        <v>16</v>
      </c>
      <c r="J173" s="22" t="s">
        <v>195</v>
      </c>
      <c r="K173" s="22" t="s">
        <v>23</v>
      </c>
      <c r="L173" s="14"/>
      <c r="M173" s="14"/>
      <c r="N173" s="10"/>
      <c r="O173" s="35" t="n">
        <v>142</v>
      </c>
      <c r="P173" s="25" t="n">
        <f aca="false">P174</f>
        <v>4944.7</v>
      </c>
    </row>
    <row r="174" customFormat="false" ht="57.75" hidden="false" customHeight="true" outlineLevel="0" collapsed="false">
      <c r="A174" s="77" t="s">
        <v>79</v>
      </c>
      <c r="B174" s="77"/>
      <c r="C174" s="77"/>
      <c r="D174" s="77"/>
      <c r="E174" s="77"/>
      <c r="F174" s="77"/>
      <c r="G174" s="77"/>
      <c r="H174" s="77"/>
      <c r="I174" s="78" t="s">
        <v>16</v>
      </c>
      <c r="J174" s="78" t="s">
        <v>195</v>
      </c>
      <c r="K174" s="78" t="s">
        <v>23</v>
      </c>
      <c r="L174" s="14" t="s">
        <v>80</v>
      </c>
      <c r="M174" s="14"/>
      <c r="N174" s="82"/>
      <c r="O174" s="79" t="e">
        <f aca="false">O175+#REF!+#REF!+#REF!</f>
        <v>#REF!</v>
      </c>
      <c r="P174" s="25" t="n">
        <f aca="false">P175</f>
        <v>4944.7</v>
      </c>
      <c r="Q174" s="57"/>
    </row>
    <row r="175" customFormat="false" ht="39" hidden="false" customHeight="true" outlineLevel="0" collapsed="false">
      <c r="A175" s="20" t="s">
        <v>207</v>
      </c>
      <c r="B175" s="20"/>
      <c r="C175" s="20"/>
      <c r="D175" s="20"/>
      <c r="E175" s="20"/>
      <c r="F175" s="20"/>
      <c r="G175" s="20"/>
      <c r="H175" s="20"/>
      <c r="I175" s="22" t="s">
        <v>16</v>
      </c>
      <c r="J175" s="22" t="s">
        <v>195</v>
      </c>
      <c r="K175" s="22" t="s">
        <v>23</v>
      </c>
      <c r="L175" s="10" t="s">
        <v>208</v>
      </c>
      <c r="M175" s="10"/>
      <c r="N175" s="40"/>
      <c r="O175" s="41" t="e">
        <f aca="false">O177+O184+#REF!+#REF!+#REF!+#REF!+#REF!</f>
        <v>#REF!</v>
      </c>
      <c r="P175" s="25" t="n">
        <f aca="false">P176+P183+P187</f>
        <v>4944.7</v>
      </c>
      <c r="Q175" s="57"/>
    </row>
    <row r="176" customFormat="false" ht="39" hidden="false" customHeight="true" outlineLevel="0" collapsed="false">
      <c r="A176" s="20" t="s">
        <v>209</v>
      </c>
      <c r="B176" s="20"/>
      <c r="C176" s="20"/>
      <c r="D176" s="20"/>
      <c r="E176" s="20"/>
      <c r="F176" s="20"/>
      <c r="G176" s="20"/>
      <c r="H176" s="20"/>
      <c r="I176" s="22" t="s">
        <v>16</v>
      </c>
      <c r="J176" s="22" t="s">
        <v>195</v>
      </c>
      <c r="K176" s="22" t="s">
        <v>23</v>
      </c>
      <c r="L176" s="10" t="s">
        <v>210</v>
      </c>
      <c r="M176" s="10"/>
      <c r="N176" s="40"/>
      <c r="O176" s="41" t="e">
        <f aca="false">O178+#REF!+#REF!+#REF!+#REF!+#REF!+#REF!</f>
        <v>#REF!</v>
      </c>
      <c r="P176" s="25" t="n">
        <f aca="false">P177+P181</f>
        <v>3608.4</v>
      </c>
      <c r="Q176" s="57"/>
    </row>
    <row r="177" customFormat="false" ht="36" hidden="false" customHeight="true" outlineLevel="0" collapsed="false">
      <c r="A177" s="20" t="s">
        <v>211</v>
      </c>
      <c r="B177" s="20"/>
      <c r="C177" s="20"/>
      <c r="D177" s="20"/>
      <c r="E177" s="20"/>
      <c r="F177" s="20"/>
      <c r="G177" s="20"/>
      <c r="H177" s="20"/>
      <c r="I177" s="103" t="s">
        <v>16</v>
      </c>
      <c r="J177" s="22" t="s">
        <v>195</v>
      </c>
      <c r="K177" s="22" t="s">
        <v>23</v>
      </c>
      <c r="L177" s="14" t="s">
        <v>212</v>
      </c>
      <c r="M177" s="14"/>
      <c r="N177" s="40"/>
      <c r="O177" s="41" t="e">
        <f aca="false">O178+#REF!+#REF!+O180+#REF!</f>
        <v>#REF!</v>
      </c>
      <c r="P177" s="25" t="n">
        <f aca="false">P178+P180+P179</f>
        <v>2778.4</v>
      </c>
      <c r="Q177" s="57"/>
    </row>
    <row r="178" customFormat="false" ht="35.25" hidden="false" customHeight="true" outlineLevel="0" collapsed="false">
      <c r="A178" s="47" t="s">
        <v>213</v>
      </c>
      <c r="B178" s="47"/>
      <c r="C178" s="47"/>
      <c r="D178" s="47"/>
      <c r="E178" s="47"/>
      <c r="F178" s="47"/>
      <c r="G178" s="47"/>
      <c r="H178" s="47"/>
      <c r="I178" s="48" t="s">
        <v>16</v>
      </c>
      <c r="J178" s="49" t="s">
        <v>195</v>
      </c>
      <c r="K178" s="49" t="s">
        <v>23</v>
      </c>
      <c r="L178" s="59" t="s">
        <v>212</v>
      </c>
      <c r="M178" s="59"/>
      <c r="N178" s="40" t="n">
        <v>110</v>
      </c>
      <c r="O178" s="41" t="e">
        <f aca="false">#REF!</f>
        <v>#REF!</v>
      </c>
      <c r="P178" s="46" t="n">
        <v>1523.4</v>
      </c>
      <c r="Q178" s="57"/>
    </row>
    <row r="179" customFormat="false" ht="30.75" hidden="false" customHeight="true" outlineLevel="0" collapsed="false">
      <c r="A179" s="90" t="s">
        <v>34</v>
      </c>
      <c r="B179" s="90"/>
      <c r="C179" s="90"/>
      <c r="D179" s="90"/>
      <c r="E179" s="90"/>
      <c r="F179" s="90"/>
      <c r="G179" s="90"/>
      <c r="H179" s="90"/>
      <c r="I179" s="48" t="s">
        <v>16</v>
      </c>
      <c r="J179" s="49" t="s">
        <v>195</v>
      </c>
      <c r="K179" s="49" t="s">
        <v>23</v>
      </c>
      <c r="L179" s="59" t="s">
        <v>212</v>
      </c>
      <c r="M179" s="59"/>
      <c r="N179" s="40" t="n">
        <v>240</v>
      </c>
      <c r="O179" s="41" t="e">
        <f aca="false">#REF!</f>
        <v>#REF!</v>
      </c>
      <c r="P179" s="46" t="n">
        <v>1254</v>
      </c>
      <c r="Q179" s="57"/>
    </row>
    <row r="180" customFormat="false" ht="30.75" hidden="false" customHeight="true" outlineLevel="0" collapsed="false">
      <c r="A180" s="47" t="s">
        <v>35</v>
      </c>
      <c r="B180" s="47"/>
      <c r="C180" s="47"/>
      <c r="D180" s="47"/>
      <c r="E180" s="47"/>
      <c r="F180" s="47"/>
      <c r="G180" s="47"/>
      <c r="H180" s="47"/>
      <c r="I180" s="48" t="s">
        <v>16</v>
      </c>
      <c r="J180" s="49" t="s">
        <v>195</v>
      </c>
      <c r="K180" s="49" t="s">
        <v>23</v>
      </c>
      <c r="L180" s="59" t="s">
        <v>212</v>
      </c>
      <c r="M180" s="59"/>
      <c r="N180" s="40" t="n">
        <v>850</v>
      </c>
      <c r="O180" s="41" t="e">
        <f aca="false">#REF!</f>
        <v>#REF!</v>
      </c>
      <c r="P180" s="46" t="n">
        <v>1</v>
      </c>
      <c r="Q180" s="57"/>
    </row>
    <row r="181" customFormat="false" ht="36" hidden="false" customHeight="true" outlineLevel="0" collapsed="false">
      <c r="A181" s="20" t="s">
        <v>214</v>
      </c>
      <c r="B181" s="20"/>
      <c r="C181" s="20"/>
      <c r="D181" s="20"/>
      <c r="E181" s="20"/>
      <c r="F181" s="20"/>
      <c r="G181" s="20"/>
      <c r="H181" s="20"/>
      <c r="I181" s="103" t="s">
        <v>16</v>
      </c>
      <c r="J181" s="22" t="s">
        <v>195</v>
      </c>
      <c r="K181" s="22" t="s">
        <v>23</v>
      </c>
      <c r="L181" s="14" t="s">
        <v>215</v>
      </c>
      <c r="M181" s="14"/>
      <c r="N181" s="40"/>
      <c r="O181" s="41" t="e">
        <f aca="false">O182+#REF!+#REF!+O184+#REF!</f>
        <v>#REF!</v>
      </c>
      <c r="P181" s="25" t="n">
        <f aca="false">P182</f>
        <v>830</v>
      </c>
      <c r="Q181" s="57"/>
    </row>
    <row r="182" customFormat="false" ht="35.25" hidden="false" customHeight="true" outlineLevel="0" collapsed="false">
      <c r="A182" s="47" t="s">
        <v>213</v>
      </c>
      <c r="B182" s="47"/>
      <c r="C182" s="47"/>
      <c r="D182" s="47"/>
      <c r="E182" s="47"/>
      <c r="F182" s="47"/>
      <c r="G182" s="47"/>
      <c r="H182" s="47"/>
      <c r="I182" s="48" t="s">
        <v>16</v>
      </c>
      <c r="J182" s="49" t="s">
        <v>195</v>
      </c>
      <c r="K182" s="49" t="s">
        <v>23</v>
      </c>
      <c r="L182" s="59" t="s">
        <v>215</v>
      </c>
      <c r="M182" s="59"/>
      <c r="N182" s="40" t="n">
        <v>110</v>
      </c>
      <c r="O182" s="41" t="e">
        <f aca="false">#REF!</f>
        <v>#REF!</v>
      </c>
      <c r="P182" s="46" t="n">
        <v>830</v>
      </c>
      <c r="Q182" s="57"/>
    </row>
    <row r="183" customFormat="false" ht="39" hidden="false" customHeight="true" outlineLevel="0" collapsed="false">
      <c r="A183" s="20" t="s">
        <v>216</v>
      </c>
      <c r="B183" s="20"/>
      <c r="C183" s="20"/>
      <c r="D183" s="20"/>
      <c r="E183" s="20"/>
      <c r="F183" s="20"/>
      <c r="G183" s="20"/>
      <c r="H183" s="20"/>
      <c r="I183" s="22" t="s">
        <v>16</v>
      </c>
      <c r="J183" s="22" t="s">
        <v>195</v>
      </c>
      <c r="K183" s="22" t="s">
        <v>23</v>
      </c>
      <c r="L183" s="10" t="s">
        <v>217</v>
      </c>
      <c r="M183" s="10"/>
      <c r="N183" s="40"/>
      <c r="O183" s="41" t="e">
        <f aca="false">#REF!+O188+#REF!+#REF!+#REF!+#REF!+#REF!</f>
        <v>#REF!</v>
      </c>
      <c r="P183" s="25" t="n">
        <f aca="false">P184</f>
        <v>1171.3</v>
      </c>
      <c r="Q183" s="57"/>
    </row>
    <row r="184" customFormat="false" ht="24.75" hidden="false" customHeight="true" outlineLevel="0" collapsed="false">
      <c r="A184" s="20" t="s">
        <v>218</v>
      </c>
      <c r="B184" s="20"/>
      <c r="C184" s="20"/>
      <c r="D184" s="20"/>
      <c r="E184" s="20"/>
      <c r="F184" s="20"/>
      <c r="G184" s="20"/>
      <c r="H184" s="20"/>
      <c r="I184" s="62" t="s">
        <v>16</v>
      </c>
      <c r="J184" s="22" t="s">
        <v>195</v>
      </c>
      <c r="K184" s="22" t="s">
        <v>23</v>
      </c>
      <c r="L184" s="14" t="s">
        <v>219</v>
      </c>
      <c r="M184" s="14"/>
      <c r="N184" s="40"/>
      <c r="O184" s="41" t="e">
        <f aca="false">#REF!+#REF!+O186</f>
        <v>#REF!</v>
      </c>
      <c r="P184" s="25" t="n">
        <f aca="false">P185+P186</f>
        <v>1171.3</v>
      </c>
      <c r="Q184" s="57"/>
    </row>
    <row r="185" customFormat="false" ht="33.75" hidden="false" customHeight="true" outlineLevel="0" collapsed="false">
      <c r="A185" s="47" t="s">
        <v>213</v>
      </c>
      <c r="B185" s="47"/>
      <c r="C185" s="47"/>
      <c r="D185" s="47"/>
      <c r="E185" s="47"/>
      <c r="F185" s="47"/>
      <c r="G185" s="47"/>
      <c r="H185" s="47"/>
      <c r="I185" s="48" t="s">
        <v>16</v>
      </c>
      <c r="J185" s="49" t="s">
        <v>195</v>
      </c>
      <c r="K185" s="49" t="s">
        <v>23</v>
      </c>
      <c r="L185" s="59" t="s">
        <v>219</v>
      </c>
      <c r="M185" s="59"/>
      <c r="N185" s="40" t="n">
        <v>110</v>
      </c>
      <c r="O185" s="41" t="e">
        <f aca="false">#REF!</f>
        <v>#REF!</v>
      </c>
      <c r="P185" s="46" t="n">
        <v>885.4</v>
      </c>
      <c r="Q185" s="57"/>
    </row>
    <row r="186" customFormat="false" ht="33.75" hidden="false" customHeight="true" outlineLevel="0" collapsed="false">
      <c r="A186" s="90" t="s">
        <v>34</v>
      </c>
      <c r="B186" s="90"/>
      <c r="C186" s="90"/>
      <c r="D186" s="90"/>
      <c r="E186" s="90"/>
      <c r="F186" s="90"/>
      <c r="G186" s="90"/>
      <c r="H186" s="90"/>
      <c r="I186" s="48" t="s">
        <v>16</v>
      </c>
      <c r="J186" s="49" t="s">
        <v>195</v>
      </c>
      <c r="K186" s="49" t="s">
        <v>23</v>
      </c>
      <c r="L186" s="59" t="s">
        <v>219</v>
      </c>
      <c r="M186" s="59"/>
      <c r="N186" s="40" t="n">
        <v>240</v>
      </c>
      <c r="O186" s="41" t="e">
        <f aca="false">#REF!</f>
        <v>#REF!</v>
      </c>
      <c r="P186" s="46" t="n">
        <v>285.9</v>
      </c>
      <c r="Q186" s="57"/>
    </row>
    <row r="187" customFormat="false" ht="39" hidden="false" customHeight="true" outlineLevel="0" collapsed="false">
      <c r="A187" s="20" t="s">
        <v>220</v>
      </c>
      <c r="B187" s="20"/>
      <c r="C187" s="20"/>
      <c r="D187" s="20"/>
      <c r="E187" s="20"/>
      <c r="F187" s="20"/>
      <c r="G187" s="20"/>
      <c r="H187" s="20"/>
      <c r="I187" s="22" t="s">
        <v>16</v>
      </c>
      <c r="J187" s="22" t="s">
        <v>195</v>
      </c>
      <c r="K187" s="22" t="s">
        <v>23</v>
      </c>
      <c r="L187" s="10" t="s">
        <v>221</v>
      </c>
      <c r="M187" s="10"/>
      <c r="N187" s="40"/>
      <c r="O187" s="41" t="e">
        <f aca="false">O189+O201+#REF!+#REF!+#REF!+#REF!+#REF!</f>
        <v>#REF!</v>
      </c>
      <c r="P187" s="25" t="n">
        <f aca="false">P188</f>
        <v>165</v>
      </c>
      <c r="Q187" s="57"/>
    </row>
    <row r="188" customFormat="false" ht="34.5" hidden="false" customHeight="true" outlineLevel="0" collapsed="false">
      <c r="A188" s="20" t="s">
        <v>222</v>
      </c>
      <c r="B188" s="20"/>
      <c r="C188" s="20"/>
      <c r="D188" s="20"/>
      <c r="E188" s="20"/>
      <c r="F188" s="20"/>
      <c r="G188" s="20"/>
      <c r="H188" s="20"/>
      <c r="I188" s="104" t="s">
        <v>16</v>
      </c>
      <c r="J188" s="105" t="s">
        <v>195</v>
      </c>
      <c r="K188" s="105" t="s">
        <v>23</v>
      </c>
      <c r="L188" s="53" t="s">
        <v>223</v>
      </c>
      <c r="M188" s="53"/>
      <c r="N188" s="54"/>
      <c r="O188" s="55" t="e">
        <f aca="false">O189</f>
        <v>#REF!</v>
      </c>
      <c r="P188" s="56" t="n">
        <f aca="false">P189</f>
        <v>165</v>
      </c>
      <c r="Q188" s="57"/>
    </row>
    <row r="189" customFormat="false" ht="30.75" hidden="false" customHeight="true" outlineLevel="0" collapsed="false">
      <c r="A189" s="90" t="s">
        <v>34</v>
      </c>
      <c r="B189" s="90"/>
      <c r="C189" s="90"/>
      <c r="D189" s="90"/>
      <c r="E189" s="90"/>
      <c r="F189" s="90"/>
      <c r="G189" s="90"/>
      <c r="H189" s="90"/>
      <c r="I189" s="73" t="s">
        <v>16</v>
      </c>
      <c r="J189" s="74" t="s">
        <v>195</v>
      </c>
      <c r="K189" s="74" t="s">
        <v>23</v>
      </c>
      <c r="L189" s="81" t="s">
        <v>223</v>
      </c>
      <c r="M189" s="81"/>
      <c r="N189" s="54" t="n">
        <v>240</v>
      </c>
      <c r="O189" s="55" t="e">
        <f aca="false">#REF!</f>
        <v>#REF!</v>
      </c>
      <c r="P189" s="76" t="n">
        <v>165</v>
      </c>
      <c r="Q189" s="57"/>
    </row>
    <row r="190" customFormat="false" ht="40.5" hidden="false" customHeight="true" outlineLevel="0" collapsed="false">
      <c r="A190" s="20" t="s">
        <v>224</v>
      </c>
      <c r="B190" s="20"/>
      <c r="C190" s="20"/>
      <c r="D190" s="20"/>
      <c r="E190" s="20"/>
      <c r="F190" s="20"/>
      <c r="G190" s="20"/>
      <c r="H190" s="20"/>
      <c r="I190" s="33" t="s">
        <v>16</v>
      </c>
      <c r="J190" s="22" t="s">
        <v>52</v>
      </c>
      <c r="K190" s="22" t="s">
        <v>19</v>
      </c>
      <c r="L190" s="53"/>
      <c r="M190" s="53"/>
      <c r="N190" s="10"/>
      <c r="O190" s="35" t="n">
        <v>10</v>
      </c>
      <c r="P190" s="25" t="n">
        <f aca="false">P191</f>
        <v>2745</v>
      </c>
      <c r="Q190" s="57"/>
    </row>
    <row r="191" customFormat="false" ht="27.75" hidden="false" customHeight="true" outlineLevel="0" collapsed="false">
      <c r="A191" s="20" t="s">
        <v>225</v>
      </c>
      <c r="B191" s="20"/>
      <c r="C191" s="20"/>
      <c r="D191" s="20"/>
      <c r="E191" s="20"/>
      <c r="F191" s="20"/>
      <c r="G191" s="20"/>
      <c r="H191" s="20"/>
      <c r="I191" s="33" t="s">
        <v>16</v>
      </c>
      <c r="J191" s="22" t="s">
        <v>52</v>
      </c>
      <c r="K191" s="22" t="s">
        <v>23</v>
      </c>
      <c r="L191" s="53"/>
      <c r="M191" s="53"/>
      <c r="N191" s="10"/>
      <c r="O191" s="35" t="n">
        <v>10</v>
      </c>
      <c r="P191" s="25" t="n">
        <f aca="false">P192</f>
        <v>2745</v>
      </c>
      <c r="Q191" s="57"/>
    </row>
    <row r="192" customFormat="false" ht="65.25" hidden="false" customHeight="true" outlineLevel="0" collapsed="false">
      <c r="A192" s="77" t="s">
        <v>79</v>
      </c>
      <c r="B192" s="77"/>
      <c r="C192" s="77"/>
      <c r="D192" s="77"/>
      <c r="E192" s="77"/>
      <c r="F192" s="77"/>
      <c r="G192" s="77"/>
      <c r="H192" s="77"/>
      <c r="I192" s="78" t="s">
        <v>16</v>
      </c>
      <c r="J192" s="78" t="s">
        <v>52</v>
      </c>
      <c r="K192" s="78" t="s">
        <v>23</v>
      </c>
      <c r="L192" s="14" t="s">
        <v>80</v>
      </c>
      <c r="M192" s="14"/>
      <c r="N192" s="82"/>
      <c r="O192" s="79" t="e">
        <f aca="false">O195+#REF!+#REF!+#REF!</f>
        <v>#REF!</v>
      </c>
      <c r="P192" s="25" t="n">
        <f aca="false">P193</f>
        <v>2745</v>
      </c>
      <c r="Q192" s="57"/>
    </row>
    <row r="193" customFormat="false" ht="44.25" hidden="false" customHeight="true" outlineLevel="0" collapsed="false">
      <c r="A193" s="20" t="s">
        <v>207</v>
      </c>
      <c r="B193" s="20"/>
      <c r="C193" s="20"/>
      <c r="D193" s="20"/>
      <c r="E193" s="20"/>
      <c r="F193" s="20"/>
      <c r="G193" s="20"/>
      <c r="H193" s="20"/>
      <c r="I193" s="22" t="s">
        <v>16</v>
      </c>
      <c r="J193" s="22" t="s">
        <v>52</v>
      </c>
      <c r="K193" s="22" t="s">
        <v>23</v>
      </c>
      <c r="L193" s="10" t="s">
        <v>208</v>
      </c>
      <c r="M193" s="10"/>
      <c r="N193" s="40"/>
      <c r="O193" s="41" t="e">
        <f aca="false">O195+O203+#REF!+#REF!+#REF!+#REF!+#REF!</f>
        <v>#REF!</v>
      </c>
      <c r="P193" s="25" t="n">
        <f aca="false">P194+P197</f>
        <v>2745</v>
      </c>
      <c r="Q193" s="57"/>
    </row>
    <row r="194" customFormat="false" ht="36.75" hidden="false" customHeight="true" outlineLevel="0" collapsed="false">
      <c r="A194" s="20" t="s">
        <v>220</v>
      </c>
      <c r="B194" s="20"/>
      <c r="C194" s="20"/>
      <c r="D194" s="20"/>
      <c r="E194" s="20"/>
      <c r="F194" s="20"/>
      <c r="G194" s="20"/>
      <c r="H194" s="20"/>
      <c r="I194" s="22" t="s">
        <v>16</v>
      </c>
      <c r="J194" s="22" t="s">
        <v>52</v>
      </c>
      <c r="K194" s="22" t="s">
        <v>23</v>
      </c>
      <c r="L194" s="10" t="s">
        <v>221</v>
      </c>
      <c r="M194" s="10"/>
      <c r="N194" s="40"/>
      <c r="O194" s="41" t="e">
        <f aca="false">O196+#REF!+#REF!+#REF!+#REF!+#REF!+#REF!</f>
        <v>#REF!</v>
      </c>
      <c r="P194" s="25" t="n">
        <f aca="false">P196</f>
        <v>70</v>
      </c>
      <c r="Q194" s="57"/>
    </row>
    <row r="195" customFormat="false" ht="34.5" hidden="false" customHeight="true" outlineLevel="0" collapsed="false">
      <c r="A195" s="20" t="s">
        <v>226</v>
      </c>
      <c r="B195" s="20"/>
      <c r="C195" s="20"/>
      <c r="D195" s="20"/>
      <c r="E195" s="20"/>
      <c r="F195" s="20"/>
      <c r="G195" s="20"/>
      <c r="H195" s="20"/>
      <c r="I195" s="62" t="s">
        <v>16</v>
      </c>
      <c r="J195" s="22" t="s">
        <v>52</v>
      </c>
      <c r="K195" s="22" t="s">
        <v>23</v>
      </c>
      <c r="L195" s="53" t="s">
        <v>227</v>
      </c>
      <c r="M195" s="53"/>
      <c r="N195" s="40"/>
      <c r="O195" s="41" t="e">
        <f aca="false">O196</f>
        <v>#REF!</v>
      </c>
      <c r="P195" s="25" t="n">
        <f aca="false">P196</f>
        <v>70</v>
      </c>
      <c r="Q195" s="57"/>
    </row>
    <row r="196" customFormat="false" ht="30.75" hidden="false" customHeight="true" outlineLevel="0" collapsed="false">
      <c r="A196" s="90" t="s">
        <v>34</v>
      </c>
      <c r="B196" s="90"/>
      <c r="C196" s="90"/>
      <c r="D196" s="90"/>
      <c r="E196" s="90"/>
      <c r="F196" s="90"/>
      <c r="G196" s="90"/>
      <c r="H196" s="90"/>
      <c r="I196" s="48" t="s">
        <v>16</v>
      </c>
      <c r="J196" s="49" t="s">
        <v>52</v>
      </c>
      <c r="K196" s="49" t="s">
        <v>23</v>
      </c>
      <c r="L196" s="81" t="s">
        <v>227</v>
      </c>
      <c r="M196" s="81"/>
      <c r="N196" s="40" t="n">
        <v>240</v>
      </c>
      <c r="O196" s="41" t="e">
        <f aca="false">#REF!</f>
        <v>#REF!</v>
      </c>
      <c r="P196" s="46" t="n">
        <v>70</v>
      </c>
      <c r="Q196" s="57"/>
    </row>
    <row r="197" customFormat="false" ht="37.5" hidden="false" customHeight="true" outlineLevel="0" collapsed="false">
      <c r="A197" s="20" t="s">
        <v>228</v>
      </c>
      <c r="B197" s="20"/>
      <c r="C197" s="20"/>
      <c r="D197" s="20"/>
      <c r="E197" s="20"/>
      <c r="F197" s="20"/>
      <c r="G197" s="20"/>
      <c r="H197" s="20"/>
      <c r="I197" s="22" t="s">
        <v>16</v>
      </c>
      <c r="J197" s="22" t="s">
        <v>52</v>
      </c>
      <c r="K197" s="22" t="s">
        <v>23</v>
      </c>
      <c r="L197" s="10" t="s">
        <v>229</v>
      </c>
      <c r="M197" s="10"/>
      <c r="N197" s="40"/>
      <c r="O197" s="41" t="e">
        <f aca="false">O200+O206+#REF!+#REF!+#REF!+#REF!+#REF!</f>
        <v>#REF!</v>
      </c>
      <c r="P197" s="25" t="n">
        <f aca="false">P198</f>
        <v>2675</v>
      </c>
      <c r="Q197" s="57"/>
    </row>
    <row r="198" customFormat="false" ht="42.75" hidden="false" customHeight="true" outlineLevel="0" collapsed="false">
      <c r="A198" s="20" t="s">
        <v>230</v>
      </c>
      <c r="B198" s="20"/>
      <c r="C198" s="20"/>
      <c r="D198" s="20"/>
      <c r="E198" s="20"/>
      <c r="F198" s="20"/>
      <c r="G198" s="20"/>
      <c r="H198" s="20"/>
      <c r="I198" s="62" t="s">
        <v>16</v>
      </c>
      <c r="J198" s="22" t="s">
        <v>52</v>
      </c>
      <c r="K198" s="22" t="s">
        <v>23</v>
      </c>
      <c r="L198" s="53" t="s">
        <v>231</v>
      </c>
      <c r="M198" s="53"/>
      <c r="N198" s="40"/>
      <c r="O198" s="41" t="e">
        <f aca="false">O200</f>
        <v>#REF!</v>
      </c>
      <c r="P198" s="25" t="n">
        <f aca="false">P200+P199</f>
        <v>2675</v>
      </c>
      <c r="Q198" s="57"/>
    </row>
    <row r="199" customFormat="false" ht="34.5" hidden="false" customHeight="true" outlineLevel="0" collapsed="false">
      <c r="A199" s="47" t="s">
        <v>213</v>
      </c>
      <c r="B199" s="47"/>
      <c r="C199" s="47"/>
      <c r="D199" s="47"/>
      <c r="E199" s="47"/>
      <c r="F199" s="47"/>
      <c r="G199" s="47"/>
      <c r="H199" s="47"/>
      <c r="I199" s="48" t="s">
        <v>16</v>
      </c>
      <c r="J199" s="49" t="s">
        <v>52</v>
      </c>
      <c r="K199" s="49" t="s">
        <v>23</v>
      </c>
      <c r="L199" s="81" t="s">
        <v>231</v>
      </c>
      <c r="M199" s="81"/>
      <c r="N199" s="40" t="n">
        <v>110</v>
      </c>
      <c r="O199" s="41" t="e">
        <f aca="false">#REF!</f>
        <v>#REF!</v>
      </c>
      <c r="P199" s="46" t="n">
        <v>846</v>
      </c>
      <c r="Q199" s="57"/>
    </row>
    <row r="200" customFormat="false" ht="34.5" hidden="false" customHeight="true" outlineLevel="0" collapsed="false">
      <c r="A200" s="90" t="s">
        <v>34</v>
      </c>
      <c r="B200" s="90"/>
      <c r="C200" s="90"/>
      <c r="D200" s="90"/>
      <c r="E200" s="90"/>
      <c r="F200" s="90"/>
      <c r="G200" s="90"/>
      <c r="H200" s="90"/>
      <c r="I200" s="48" t="s">
        <v>16</v>
      </c>
      <c r="J200" s="49" t="s">
        <v>52</v>
      </c>
      <c r="K200" s="49" t="s">
        <v>23</v>
      </c>
      <c r="L200" s="81" t="s">
        <v>231</v>
      </c>
      <c r="M200" s="81"/>
      <c r="N200" s="40" t="n">
        <v>240</v>
      </c>
      <c r="O200" s="41" t="e">
        <f aca="false">#REF!</f>
        <v>#REF!</v>
      </c>
      <c r="P200" s="46" t="n">
        <v>1829</v>
      </c>
      <c r="Q200" s="57"/>
    </row>
    <row r="201" customFormat="false" ht="12.75" hidden="false" customHeight="false" outlineLevel="0" collapsed="false">
      <c r="A201" s="106" t="s">
        <v>232</v>
      </c>
      <c r="B201" s="106"/>
      <c r="C201" s="106"/>
      <c r="D201" s="106"/>
      <c r="E201" s="106"/>
      <c r="F201" s="106"/>
      <c r="G201" s="106"/>
      <c r="H201" s="106"/>
      <c r="I201" s="106"/>
      <c r="J201" s="106"/>
      <c r="K201" s="106"/>
      <c r="L201" s="106"/>
      <c r="M201" s="106"/>
      <c r="N201" s="106"/>
      <c r="O201" s="107"/>
      <c r="P201" s="108" t="n">
        <f aca="false">P9</f>
        <v>65631.2</v>
      </c>
      <c r="Q201" s="57"/>
    </row>
  </sheetData>
  <mergeCells count="396">
    <mergeCell ref="A1:E1"/>
    <mergeCell ref="F1:P1"/>
    <mergeCell ref="A2:P2"/>
    <mergeCell ref="A3:P3"/>
    <mergeCell ref="A4:P4"/>
    <mergeCell ref="A5:P5"/>
    <mergeCell ref="A6:P6"/>
    <mergeCell ref="A7:H7"/>
    <mergeCell ref="L7:M7"/>
    <mergeCell ref="A8:H8"/>
    <mergeCell ref="L8:M8"/>
    <mergeCell ref="A9:H9"/>
    <mergeCell ref="L9:M9"/>
    <mergeCell ref="A10:H10"/>
    <mergeCell ref="L10:M10"/>
    <mergeCell ref="A11:H11"/>
    <mergeCell ref="L11:M11"/>
    <mergeCell ref="A12:H12"/>
    <mergeCell ref="L12:M12"/>
    <mergeCell ref="A13:H13"/>
    <mergeCell ref="L13:M13"/>
    <mergeCell ref="A14:H14"/>
    <mergeCell ref="L14:M14"/>
    <mergeCell ref="A15:H15"/>
    <mergeCell ref="L15:M15"/>
    <mergeCell ref="A16:H16"/>
    <mergeCell ref="L16:M16"/>
    <mergeCell ref="A17:H17"/>
    <mergeCell ref="L17:M17"/>
    <mergeCell ref="A18:H18"/>
    <mergeCell ref="L18:M18"/>
    <mergeCell ref="A19:H19"/>
    <mergeCell ref="L19:M19"/>
    <mergeCell ref="A20:H20"/>
    <mergeCell ref="L20:M20"/>
    <mergeCell ref="A21:H21"/>
    <mergeCell ref="L21:M21"/>
    <mergeCell ref="A22:H22"/>
    <mergeCell ref="L22:M22"/>
    <mergeCell ref="A23:H23"/>
    <mergeCell ref="L23:M23"/>
    <mergeCell ref="A24:H24"/>
    <mergeCell ref="L24:M24"/>
    <mergeCell ref="A25:H25"/>
    <mergeCell ref="L25:M25"/>
    <mergeCell ref="A26:H26"/>
    <mergeCell ref="L26:M26"/>
    <mergeCell ref="A27:H27"/>
    <mergeCell ref="L27:M27"/>
    <mergeCell ref="A28:H28"/>
    <mergeCell ref="L28:M28"/>
    <mergeCell ref="A29:H29"/>
    <mergeCell ref="L29:M29"/>
    <mergeCell ref="A30:H30"/>
    <mergeCell ref="L30:M30"/>
    <mergeCell ref="A31:H31"/>
    <mergeCell ref="L31:M31"/>
    <mergeCell ref="A32:H32"/>
    <mergeCell ref="L32:M32"/>
    <mergeCell ref="A33:H33"/>
    <mergeCell ref="L33:M33"/>
    <mergeCell ref="A34:H34"/>
    <mergeCell ref="L34:M34"/>
    <mergeCell ref="A35:H35"/>
    <mergeCell ref="L35:M35"/>
    <mergeCell ref="A36:H36"/>
    <mergeCell ref="L36:M36"/>
    <mergeCell ref="A37:H37"/>
    <mergeCell ref="L37:M37"/>
    <mergeCell ref="A38:H38"/>
    <mergeCell ref="L38:M38"/>
    <mergeCell ref="A39:H39"/>
    <mergeCell ref="L39:M39"/>
    <mergeCell ref="A40:H40"/>
    <mergeCell ref="L40:M40"/>
    <mergeCell ref="A41:H41"/>
    <mergeCell ref="L41:M41"/>
    <mergeCell ref="A42:H42"/>
    <mergeCell ref="L42:M42"/>
    <mergeCell ref="A43:H43"/>
    <mergeCell ref="L43:M43"/>
    <mergeCell ref="A44:H44"/>
    <mergeCell ref="L44:M44"/>
    <mergeCell ref="A45:H45"/>
    <mergeCell ref="L45:M45"/>
    <mergeCell ref="A46:H46"/>
    <mergeCell ref="L46:M46"/>
    <mergeCell ref="A47:H47"/>
    <mergeCell ref="L47:M47"/>
    <mergeCell ref="A48:H48"/>
    <mergeCell ref="L48:M48"/>
    <mergeCell ref="A49:H49"/>
    <mergeCell ref="L49:M49"/>
    <mergeCell ref="A50:H50"/>
    <mergeCell ref="L50:M50"/>
    <mergeCell ref="A51:H51"/>
    <mergeCell ref="L51:M51"/>
    <mergeCell ref="A52:H52"/>
    <mergeCell ref="L52:M52"/>
    <mergeCell ref="A53:H53"/>
    <mergeCell ref="L53:M53"/>
    <mergeCell ref="A54:H54"/>
    <mergeCell ref="L54:M54"/>
    <mergeCell ref="A55:H55"/>
    <mergeCell ref="L55:M55"/>
    <mergeCell ref="A56:H56"/>
    <mergeCell ref="L56:M56"/>
    <mergeCell ref="A57:H57"/>
    <mergeCell ref="L57:M57"/>
    <mergeCell ref="A58:H58"/>
    <mergeCell ref="L58:M58"/>
    <mergeCell ref="A59:H59"/>
    <mergeCell ref="L59:M59"/>
    <mergeCell ref="A60:H60"/>
    <mergeCell ref="L60:M60"/>
    <mergeCell ref="A61:H61"/>
    <mergeCell ref="L61:M61"/>
    <mergeCell ref="A62:H62"/>
    <mergeCell ref="L62:M62"/>
    <mergeCell ref="A63:H63"/>
    <mergeCell ref="L63:M63"/>
    <mergeCell ref="A64:H64"/>
    <mergeCell ref="L64:M64"/>
    <mergeCell ref="A65:H65"/>
    <mergeCell ref="L65:M65"/>
    <mergeCell ref="A66:H66"/>
    <mergeCell ref="L66:M66"/>
    <mergeCell ref="A67:H67"/>
    <mergeCell ref="L67:M67"/>
    <mergeCell ref="A68:H68"/>
    <mergeCell ref="L68:M68"/>
    <mergeCell ref="A69:H69"/>
    <mergeCell ref="L69:M69"/>
    <mergeCell ref="A70:H70"/>
    <mergeCell ref="L70:M70"/>
    <mergeCell ref="A71:H71"/>
    <mergeCell ref="L71:M71"/>
    <mergeCell ref="A72:H72"/>
    <mergeCell ref="L72:M72"/>
    <mergeCell ref="A73:H73"/>
    <mergeCell ref="L73:M73"/>
    <mergeCell ref="A74:H74"/>
    <mergeCell ref="L74:M74"/>
    <mergeCell ref="A75:H75"/>
    <mergeCell ref="L75:M75"/>
    <mergeCell ref="A76:H76"/>
    <mergeCell ref="L76:M76"/>
    <mergeCell ref="A77:H77"/>
    <mergeCell ref="L77:M77"/>
    <mergeCell ref="A78:H78"/>
    <mergeCell ref="L78:M78"/>
    <mergeCell ref="A79:H79"/>
    <mergeCell ref="L79:M79"/>
    <mergeCell ref="A80:H80"/>
    <mergeCell ref="L80:M80"/>
    <mergeCell ref="A81:H81"/>
    <mergeCell ref="L81:M81"/>
    <mergeCell ref="A82:H82"/>
    <mergeCell ref="L82:M82"/>
    <mergeCell ref="A83:H83"/>
    <mergeCell ref="L83:M83"/>
    <mergeCell ref="A84:H84"/>
    <mergeCell ref="L84:M84"/>
    <mergeCell ref="A85:H85"/>
    <mergeCell ref="L85:M85"/>
    <mergeCell ref="A86:H86"/>
    <mergeCell ref="L86:M86"/>
    <mergeCell ref="A87:H87"/>
    <mergeCell ref="L87:M87"/>
    <mergeCell ref="A88:H88"/>
    <mergeCell ref="L88:M88"/>
    <mergeCell ref="A89:H89"/>
    <mergeCell ref="L89:M89"/>
    <mergeCell ref="A90:H90"/>
    <mergeCell ref="L90:M90"/>
    <mergeCell ref="A91:H91"/>
    <mergeCell ref="L91:M91"/>
    <mergeCell ref="A92:H92"/>
    <mergeCell ref="L92:M92"/>
    <mergeCell ref="A93:H93"/>
    <mergeCell ref="L93:M93"/>
    <mergeCell ref="A94:H94"/>
    <mergeCell ref="L94:M94"/>
    <mergeCell ref="A95:H95"/>
    <mergeCell ref="L95:M95"/>
    <mergeCell ref="A96:H96"/>
    <mergeCell ref="L96:M96"/>
    <mergeCell ref="A97:H97"/>
    <mergeCell ref="L97:M97"/>
    <mergeCell ref="A98:H98"/>
    <mergeCell ref="L98:M98"/>
    <mergeCell ref="A99:H99"/>
    <mergeCell ref="L99:M99"/>
    <mergeCell ref="A100:H100"/>
    <mergeCell ref="L100:M100"/>
    <mergeCell ref="A101:H101"/>
    <mergeCell ref="L101:M101"/>
    <mergeCell ref="A102:H102"/>
    <mergeCell ref="L102:M102"/>
    <mergeCell ref="A103:H103"/>
    <mergeCell ref="L103:M103"/>
    <mergeCell ref="A104:H104"/>
    <mergeCell ref="L104:M104"/>
    <mergeCell ref="A105:H105"/>
    <mergeCell ref="L105:M105"/>
    <mergeCell ref="A106:H106"/>
    <mergeCell ref="L106:M106"/>
    <mergeCell ref="A107:H107"/>
    <mergeCell ref="L107:M107"/>
    <mergeCell ref="A108:H108"/>
    <mergeCell ref="L108:M108"/>
    <mergeCell ref="A109:H109"/>
    <mergeCell ref="L109:M109"/>
    <mergeCell ref="A110:H110"/>
    <mergeCell ref="L110:M110"/>
    <mergeCell ref="A111:H111"/>
    <mergeCell ref="L111:M111"/>
    <mergeCell ref="A112:H112"/>
    <mergeCell ref="L112:M112"/>
    <mergeCell ref="A113:H113"/>
    <mergeCell ref="L113:M113"/>
    <mergeCell ref="A114:H114"/>
    <mergeCell ref="L114:M114"/>
    <mergeCell ref="A115:H115"/>
    <mergeCell ref="L115:M115"/>
    <mergeCell ref="A116:H116"/>
    <mergeCell ref="L116:M116"/>
    <mergeCell ref="A117:H117"/>
    <mergeCell ref="L117:M117"/>
    <mergeCell ref="A118:H118"/>
    <mergeCell ref="L118:M118"/>
    <mergeCell ref="A119:H119"/>
    <mergeCell ref="L119:M119"/>
    <mergeCell ref="A120:H120"/>
    <mergeCell ref="L120:M120"/>
    <mergeCell ref="A121:H121"/>
    <mergeCell ref="L121:M121"/>
    <mergeCell ref="A122:H122"/>
    <mergeCell ref="L122:M122"/>
    <mergeCell ref="A123:H123"/>
    <mergeCell ref="L123:M123"/>
    <mergeCell ref="A124:H124"/>
    <mergeCell ref="L124:M124"/>
    <mergeCell ref="A125:H125"/>
    <mergeCell ref="L125:M125"/>
    <mergeCell ref="A126:H126"/>
    <mergeCell ref="L126:M126"/>
    <mergeCell ref="A127:H127"/>
    <mergeCell ref="L127:M127"/>
    <mergeCell ref="A128:H128"/>
    <mergeCell ref="L128:M128"/>
    <mergeCell ref="A129:H129"/>
    <mergeCell ref="L129:M129"/>
    <mergeCell ref="A130:H130"/>
    <mergeCell ref="L130:M130"/>
    <mergeCell ref="A131:H131"/>
    <mergeCell ref="L131:M131"/>
    <mergeCell ref="A132:H132"/>
    <mergeCell ref="L132:M132"/>
    <mergeCell ref="A133:H133"/>
    <mergeCell ref="L133:M133"/>
    <mergeCell ref="A134:H134"/>
    <mergeCell ref="L134:M134"/>
    <mergeCell ref="A135:H135"/>
    <mergeCell ref="L135:M135"/>
    <mergeCell ref="A136:H136"/>
    <mergeCell ref="L136:M136"/>
    <mergeCell ref="A137:H137"/>
    <mergeCell ref="L137:M137"/>
    <mergeCell ref="A138:H138"/>
    <mergeCell ref="L138:M138"/>
    <mergeCell ref="A139:H139"/>
    <mergeCell ref="L139:M139"/>
    <mergeCell ref="A140:H140"/>
    <mergeCell ref="L140:M140"/>
    <mergeCell ref="A141:H141"/>
    <mergeCell ref="L141:M141"/>
    <mergeCell ref="A142:H142"/>
    <mergeCell ref="L142:M142"/>
    <mergeCell ref="A143:H143"/>
    <mergeCell ref="L143:M143"/>
    <mergeCell ref="A144:H144"/>
    <mergeCell ref="L144:M144"/>
    <mergeCell ref="A145:H145"/>
    <mergeCell ref="L145:M145"/>
    <mergeCell ref="A146:H146"/>
    <mergeCell ref="L146:M146"/>
    <mergeCell ref="A147:H147"/>
    <mergeCell ref="L147:M147"/>
    <mergeCell ref="A148:H148"/>
    <mergeCell ref="L148:M148"/>
    <mergeCell ref="A149:H149"/>
    <mergeCell ref="L149:M149"/>
    <mergeCell ref="A150:H150"/>
    <mergeCell ref="L150:M150"/>
    <mergeCell ref="A151:H151"/>
    <mergeCell ref="L151:M151"/>
    <mergeCell ref="A152:H152"/>
    <mergeCell ref="L152:M152"/>
    <mergeCell ref="A153:H153"/>
    <mergeCell ref="L153:M153"/>
    <mergeCell ref="A154:H154"/>
    <mergeCell ref="L154:M154"/>
    <mergeCell ref="A155:H155"/>
    <mergeCell ref="L155:M155"/>
    <mergeCell ref="A156:H156"/>
    <mergeCell ref="L156:M156"/>
    <mergeCell ref="A157:H157"/>
    <mergeCell ref="L157:M157"/>
    <mergeCell ref="A158:H158"/>
    <mergeCell ref="L158:M158"/>
    <mergeCell ref="A159:H159"/>
    <mergeCell ref="L159:M159"/>
    <mergeCell ref="A160:H160"/>
    <mergeCell ref="L160:M160"/>
    <mergeCell ref="A161:H161"/>
    <mergeCell ref="L161:M161"/>
    <mergeCell ref="A162:H162"/>
    <mergeCell ref="L162:M162"/>
    <mergeCell ref="A163:H163"/>
    <mergeCell ref="L163:M163"/>
    <mergeCell ref="A164:H164"/>
    <mergeCell ref="L164:M164"/>
    <mergeCell ref="A165:H165"/>
    <mergeCell ref="L165:M165"/>
    <mergeCell ref="A166:H166"/>
    <mergeCell ref="L166:M166"/>
    <mergeCell ref="A167:H167"/>
    <mergeCell ref="L167:M167"/>
    <mergeCell ref="A168:H168"/>
    <mergeCell ref="L168:M168"/>
    <mergeCell ref="A169:H169"/>
    <mergeCell ref="L169:M169"/>
    <mergeCell ref="A170:H170"/>
    <mergeCell ref="L170:M170"/>
    <mergeCell ref="A171:H171"/>
    <mergeCell ref="L171:M171"/>
    <mergeCell ref="A172:H172"/>
    <mergeCell ref="L172:M172"/>
    <mergeCell ref="A173:H173"/>
    <mergeCell ref="L173:M173"/>
    <mergeCell ref="A174:H174"/>
    <mergeCell ref="L174:M174"/>
    <mergeCell ref="A175:H175"/>
    <mergeCell ref="L175:M175"/>
    <mergeCell ref="A176:H176"/>
    <mergeCell ref="L176:M176"/>
    <mergeCell ref="A177:H177"/>
    <mergeCell ref="L177:M177"/>
    <mergeCell ref="A178:H178"/>
    <mergeCell ref="L178:M178"/>
    <mergeCell ref="A179:H179"/>
    <mergeCell ref="L179:M179"/>
    <mergeCell ref="A180:H180"/>
    <mergeCell ref="L180:M180"/>
    <mergeCell ref="A181:H181"/>
    <mergeCell ref="L181:M181"/>
    <mergeCell ref="A182:H182"/>
    <mergeCell ref="L182:M182"/>
    <mergeCell ref="A183:H183"/>
    <mergeCell ref="L183:M183"/>
    <mergeCell ref="A184:H184"/>
    <mergeCell ref="L184:M184"/>
    <mergeCell ref="A185:H185"/>
    <mergeCell ref="L185:M185"/>
    <mergeCell ref="A186:H186"/>
    <mergeCell ref="L186:M186"/>
    <mergeCell ref="A187:H187"/>
    <mergeCell ref="L187:M187"/>
    <mergeCell ref="A188:H188"/>
    <mergeCell ref="L188:M188"/>
    <mergeCell ref="A189:H189"/>
    <mergeCell ref="L189:M189"/>
    <mergeCell ref="A190:H190"/>
    <mergeCell ref="L190:M190"/>
    <mergeCell ref="A191:H191"/>
    <mergeCell ref="L191:M191"/>
    <mergeCell ref="A192:H192"/>
    <mergeCell ref="L192:M192"/>
    <mergeCell ref="A193:H193"/>
    <mergeCell ref="L193:M193"/>
    <mergeCell ref="A194:H194"/>
    <mergeCell ref="L194:M194"/>
    <mergeCell ref="A195:H195"/>
    <mergeCell ref="L195:M195"/>
    <mergeCell ref="A196:H196"/>
    <mergeCell ref="L196:M196"/>
    <mergeCell ref="A197:H197"/>
    <mergeCell ref="L197:M197"/>
    <mergeCell ref="A198:H198"/>
    <mergeCell ref="L198:M198"/>
    <mergeCell ref="A199:H199"/>
    <mergeCell ref="L199:M199"/>
    <mergeCell ref="A200:H200"/>
    <mergeCell ref="L200:M200"/>
    <mergeCell ref="A201:N201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17-03-02T06:33:07Z</cp:lastPrinted>
  <dcterms:modified xsi:type="dcterms:W3CDTF">2017-04-18T14:06:19Z</dcterms:modified>
  <cp:revision>0</cp:revision>
  <dc:subject/>
  <dc:title/>
</cp:coreProperties>
</file>