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galter:
</t>
        </r>
        <r>
          <rPr>
            <sz val="9"/>
            <color rgb="FF000000"/>
            <rFont val="Tahoma"/>
            <family val="2"/>
            <charset val="204"/>
          </rPr>
          <t xml:space="preserve">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9</xdr:row>
                <xdr:rowOff>12</xdr:rowOff>
              </xdr:from>
              <xdr:to>
                <xdr:col>14</xdr:col>
                <xdr:colOff>7</xdr:colOff>
                <xdr:row>23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241">
  <si>
    <r>
      <rPr>
        <b val="true"/>
        <sz val="12"/>
        <rFont val="Times New Roman"/>
        <family val="1"/>
        <charset val="204"/>
      </rPr>
      <t xml:space="preserve">Приложение № 3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к решению Совета депутатов Дзержинского сельского поселения                                                                                                                                 Лужского муниципального района                                                                                                                                                                           </t>
    </r>
  </si>
  <si>
    <t xml:space="preserve">от 26 декабря 2016г. № 110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         </t>
  </si>
  <si>
    <t xml:space="preserve">на 2017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2017 год (тыс.руб.)</t>
  </si>
  <si>
    <t xml:space="preserve">Всего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организацию и проведение спортивных мероприятий</t>
  </si>
  <si>
    <t xml:space="preserve">14 1 04 017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Содержание и обслуживание объектов имущества казны муниципального образования </t>
  </si>
  <si>
    <t xml:space="preserve">14 2 01 01030</t>
  </si>
  <si>
    <t xml:space="preserve">Жилищ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Благоустройство</t>
  </si>
  <si>
    <t xml:space="preserve">0503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Прочая закупка товаров, работ и услуг для обеспечения муниципальных нужд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Обеспечение мероприятий по модернизации систем коммунальной инфраструктуры за счет средств, поступивших от Фонда содействия реформированию жилищно-коммунального хозяйства</t>
  </si>
  <si>
    <t xml:space="preserve">14 2 08 09505</t>
  </si>
  <si>
    <t xml:space="preserve">Обеспечение мероприятий по модернизации систем коммунальной инфраструктуры</t>
  </si>
  <si>
    <t xml:space="preserve">14 2 08 09605</t>
  </si>
  <si>
    <t xml:space="preserve">Расходы на обеспечение мероприятий по модернизации систем коммунальной инфраструктуры</t>
  </si>
  <si>
    <t xml:space="preserve">14 2 08 S9605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14 2 09 01580</t>
  </si>
  <si>
    <t xml:space="preserve">На проектирование, строительство и реконструкцию объектов в целях обустройства сельских населенных пунктов</t>
  </si>
  <si>
    <t xml:space="preserve">14 2 09 70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проектирование, строительство и реконструкцию объектов в целях обустройства сельских населенных пунктов</t>
  </si>
  <si>
    <t xml:space="preserve">14 2 09 S0660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Национальная экономика</t>
  </si>
  <si>
    <t xml:space="preserve">0400</t>
  </si>
  <si>
    <t xml:space="preserve">Дорожное хозяйство.</t>
  </si>
  <si>
    <t xml:space="preserve">0409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Безопасность Дзержинского сельского поселения Лужского муниципального района"</t>
  </si>
  <si>
    <t xml:space="preserve">14 4 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безопасность и равоохранительная деятельность</t>
  </si>
  <si>
    <t xml:space="preserve">0300</t>
  </si>
  <si>
    <t xml:space="preserve">Обеспечение пожарной безопасности.</t>
  </si>
  <si>
    <t xml:space="preserve">0310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Долевое финансирование краткосрочного плана реализации Региональной программы капитального ремонта общего имущества в многоквартирных домах, расположенных на территории ЛО на 2014-2043 годы</t>
  </si>
  <si>
    <t xml:space="preserve">14 5 01 028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Подпрограмма "Развитие части территории Дзержинского сельского поселения Лужского муниципального района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Дорожное хозяйство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</t>
  </si>
  <si>
    <t xml:space="preserve">98 2 00 0012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98 3 00 00120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</t>
  </si>
  <si>
    <t xml:space="preserve">99 9 00 00810</t>
  </si>
  <si>
    <t xml:space="preserve">Межбюджетные трансферты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</t>
  </si>
  <si>
    <t xml:space="preserve">99 9 00 00850</t>
  </si>
  <si>
    <t xml:space="preserve">Резервный фонд администрации муниципального образования </t>
  </si>
  <si>
    <t xml:space="preserve">99 9 00 01010</t>
  </si>
  <si>
    <t xml:space="preserve">Резервные средства</t>
  </si>
  <si>
    <t xml:space="preserve">Резервные фонды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Другие общегосударственные вопросы</t>
  </si>
  <si>
    <t xml:space="preserve">0113</t>
  </si>
  <si>
    <t xml:space="preserve">99 9 00 01030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Расходы на мероприятия по землеустройству и землепользованию </t>
  </si>
  <si>
    <t xml:space="preserve">99 9 00 0105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в области строительства, архитектуры и градостроительства  </t>
  </si>
  <si>
    <t xml:space="preserve">99 9 00 01060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  <si>
    <t xml:space="preserve">Доплаты к пенсиям муниципальных служащих </t>
  </si>
  <si>
    <t xml:space="preserve">99 9 00 003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@"/>
    <numFmt numFmtId="168" formatCode="General"/>
    <numFmt numFmtId="169" formatCode="?"/>
    <numFmt numFmtId="170" formatCode="0.00"/>
    <numFmt numFmtId="171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88;&#1072;&#1079;&#1076;&#1077;&#1083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uhgalter/Desktop/2016/&#1041;&#1070;&#1044;&#1046;&#1045;&#1058;%20%202016/&#1041;&#1102;&#1076;&#1078;&#1077;&#1090;%207%20&#1080;&#1079;&#1084;%20&#1056;&#1077;&#1096;&#1077;&#1085;&#1080;&#1077;%20109%20&#1086;&#1090;%2026.12.16/&#1055;&#1088;&#1080;&#1083;%203%20&#1088;&#1072;&#1089;&#1087;&#1088;&#1077;&#1076;%20&#1088;&#1072;&#1089;&#1093;&#1086;&#1076;&#1086;&#1074;_&#1044;&#1079;&#1077;&#1088;&#1078;&#1080;&#1085;&#1082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5">
          <cell r="E5" t="str">
            <v>(в редакции решения от 17.04.2017г. № 122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08">
          <cell r="A108" t="str">
    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5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46.7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41"/>
    <col collapsed="false" customWidth="true" hidden="false" outlineLevel="0" max="235" min="15" style="1" width="9.14"/>
  </cols>
  <sheetData>
    <row r="1" customFormat="false" ht="56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5" t="str">
        <f aca="false">[1]Лист3!$E$5</f>
        <v>(в редакции решения от 17.04.2017г. № 122)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8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38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8"/>
      <c r="K7" s="8" t="s">
        <v>7</v>
      </c>
      <c r="L7" s="8" t="s">
        <v>8</v>
      </c>
      <c r="M7" s="9" t="s">
        <v>9</v>
      </c>
      <c r="N7" s="10" t="s">
        <v>10</v>
      </c>
    </row>
    <row r="8" customFormat="false" ht="12.75" hidden="false" customHeight="false" outlineLevel="0" collapsed="false">
      <c r="A8" s="11" t="n">
        <v>1</v>
      </c>
      <c r="B8" s="11"/>
      <c r="C8" s="11"/>
      <c r="D8" s="11"/>
      <c r="E8" s="11"/>
      <c r="F8" s="11"/>
      <c r="G8" s="11"/>
      <c r="H8" s="11"/>
      <c r="I8" s="11" t="n">
        <v>2</v>
      </c>
      <c r="J8" s="11"/>
      <c r="K8" s="11" t="n">
        <v>3</v>
      </c>
      <c r="L8" s="11" t="n">
        <v>4</v>
      </c>
      <c r="M8" s="11" t="n">
        <v>5</v>
      </c>
      <c r="N8" s="12" t="n">
        <v>5</v>
      </c>
    </row>
    <row r="9" customFormat="false" ht="21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4"/>
      <c r="J9" s="14"/>
      <c r="K9" s="15"/>
      <c r="L9" s="15"/>
      <c r="M9" s="16" t="e">
        <f aca="false">M10+M231+M252</f>
        <v>#REF!</v>
      </c>
      <c r="N9" s="17" t="n">
        <f aca="false">N10+N231+N252</f>
        <v>65631.2</v>
      </c>
    </row>
    <row r="10" customFormat="false" ht="40.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9" t="s">
        <v>13</v>
      </c>
      <c r="J10" s="19"/>
      <c r="K10" s="20"/>
      <c r="L10" s="20"/>
      <c r="M10" s="21" t="e">
        <f aca="false">M11+M68+M160+M178</f>
        <v>#REF!</v>
      </c>
      <c r="N10" s="22" t="n">
        <f aca="false">N11+N68+N160+N178+N192+N185+N224</f>
        <v>57170.4</v>
      </c>
    </row>
    <row r="11" s="28" customFormat="true" ht="39.7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4" t="s">
        <v>15</v>
      </c>
      <c r="J11" s="24"/>
      <c r="K11" s="25"/>
      <c r="L11" s="25"/>
      <c r="M11" s="26" t="e">
        <f aca="false">#REF!+M32+#REF!+#REF!+#REF!+M48+#REF!</f>
        <v>#REF!</v>
      </c>
      <c r="N11" s="27" t="n">
        <f aca="false">N12+N31+N47+N58+N41</f>
        <v>7989.7</v>
      </c>
    </row>
    <row r="12" s="28" customFormat="true" ht="29.25" hidden="false" customHeight="true" outlineLevel="0" collapsed="false">
      <c r="A12" s="29" t="s">
        <v>16</v>
      </c>
      <c r="B12" s="29"/>
      <c r="C12" s="29"/>
      <c r="D12" s="29"/>
      <c r="E12" s="29"/>
      <c r="F12" s="29"/>
      <c r="G12" s="29"/>
      <c r="H12" s="29"/>
      <c r="I12" s="30" t="s">
        <v>17</v>
      </c>
      <c r="J12" s="30"/>
      <c r="K12" s="31"/>
      <c r="L12" s="31"/>
      <c r="M12" s="32" t="e">
        <f aca="false">#REF!+M34+#REF!+#REF!+#REF!+M50+#REF!</f>
        <v>#REF!</v>
      </c>
      <c r="N12" s="33" t="n">
        <f aca="false">N13+N26</f>
        <v>3608.4</v>
      </c>
    </row>
    <row r="13" customFormat="false" ht="48" hidden="false" customHeight="true" outlineLevel="0" collapsed="false">
      <c r="A13" s="34" t="s">
        <v>18</v>
      </c>
      <c r="B13" s="34"/>
      <c r="C13" s="34"/>
      <c r="D13" s="34"/>
      <c r="E13" s="34"/>
      <c r="F13" s="34"/>
      <c r="G13" s="34"/>
      <c r="H13" s="34"/>
      <c r="I13" s="35" t="s">
        <v>19</v>
      </c>
      <c r="J13" s="35"/>
      <c r="K13" s="11"/>
      <c r="L13" s="11"/>
      <c r="M13" s="36" t="e">
        <f aca="false">M15+#REF!+#REF!+M23+#REF!</f>
        <v>#REF!</v>
      </c>
      <c r="N13" s="17" t="n">
        <f aca="false">N15+N23+N19</f>
        <v>2778.4</v>
      </c>
    </row>
    <row r="14" customFormat="false" ht="47.25" hidden="false" customHeight="true" outlineLevel="0" collapsed="false">
      <c r="A14" s="37" t="s">
        <v>20</v>
      </c>
      <c r="B14" s="37"/>
      <c r="C14" s="37"/>
      <c r="D14" s="37"/>
      <c r="E14" s="37"/>
      <c r="F14" s="37"/>
      <c r="G14" s="37"/>
      <c r="H14" s="37"/>
      <c r="I14" s="35" t="s">
        <v>19</v>
      </c>
      <c r="J14" s="35"/>
      <c r="K14" s="11" t="n">
        <v>100</v>
      </c>
      <c r="L14" s="38"/>
      <c r="M14" s="36" t="n">
        <f aca="false">M15</f>
        <v>1084</v>
      </c>
      <c r="N14" s="12" t="n">
        <f aca="false">N15</f>
        <v>1523.4</v>
      </c>
    </row>
    <row r="15" customFormat="false" ht="27.75" hidden="false" customHeight="true" outlineLevel="0" collapsed="false">
      <c r="A15" s="37" t="s">
        <v>21</v>
      </c>
      <c r="B15" s="37"/>
      <c r="C15" s="37"/>
      <c r="D15" s="37"/>
      <c r="E15" s="37"/>
      <c r="F15" s="37"/>
      <c r="G15" s="37"/>
      <c r="H15" s="37"/>
      <c r="I15" s="35" t="s">
        <v>19</v>
      </c>
      <c r="J15" s="35"/>
      <c r="K15" s="11" t="n">
        <v>110</v>
      </c>
      <c r="L15" s="38"/>
      <c r="M15" s="36" t="n">
        <f aca="false">M17</f>
        <v>1084</v>
      </c>
      <c r="N15" s="12" t="n">
        <f aca="false">N17</f>
        <v>1523.4</v>
      </c>
    </row>
    <row r="16" customFormat="false" ht="19.5" hidden="false" customHeight="true" outlineLevel="0" collapsed="false">
      <c r="A16" s="37" t="s">
        <v>22</v>
      </c>
      <c r="B16" s="37"/>
      <c r="C16" s="37"/>
      <c r="D16" s="37"/>
      <c r="E16" s="37"/>
      <c r="F16" s="37"/>
      <c r="G16" s="37"/>
      <c r="H16" s="37"/>
      <c r="I16" s="35" t="s">
        <v>19</v>
      </c>
      <c r="J16" s="35"/>
      <c r="K16" s="11" t="n">
        <v>110</v>
      </c>
      <c r="L16" s="38" t="s">
        <v>23</v>
      </c>
      <c r="M16" s="36" t="n">
        <v>1084</v>
      </c>
      <c r="N16" s="12" t="n">
        <v>1523.4</v>
      </c>
    </row>
    <row r="17" customFormat="false" ht="19.5" hidden="false" customHeight="true" outlineLevel="0" collapsed="false">
      <c r="A17" s="37" t="s">
        <v>24</v>
      </c>
      <c r="B17" s="37"/>
      <c r="C17" s="37"/>
      <c r="D17" s="37"/>
      <c r="E17" s="37"/>
      <c r="F17" s="37"/>
      <c r="G17" s="37"/>
      <c r="H17" s="37"/>
      <c r="I17" s="35" t="s">
        <v>19</v>
      </c>
      <c r="J17" s="35"/>
      <c r="K17" s="11" t="n">
        <v>110</v>
      </c>
      <c r="L17" s="38" t="s">
        <v>25</v>
      </c>
      <c r="M17" s="36" t="n">
        <v>1084</v>
      </c>
      <c r="N17" s="12" t="n">
        <v>1523.4</v>
      </c>
    </row>
    <row r="18" customFormat="false" ht="21" hidden="false" customHeight="true" outlineLevel="0" collapsed="false">
      <c r="A18" s="37" t="s">
        <v>26</v>
      </c>
      <c r="B18" s="37"/>
      <c r="C18" s="37"/>
      <c r="D18" s="37"/>
      <c r="E18" s="37"/>
      <c r="F18" s="37"/>
      <c r="G18" s="37"/>
      <c r="H18" s="37"/>
      <c r="I18" s="35" t="s">
        <v>19</v>
      </c>
      <c r="J18" s="35"/>
      <c r="K18" s="11" t="n">
        <v>200</v>
      </c>
      <c r="L18" s="38"/>
      <c r="M18" s="36" t="n">
        <f aca="false">M19</f>
        <v>142</v>
      </c>
      <c r="N18" s="12" t="n">
        <f aca="false">N19</f>
        <v>1254</v>
      </c>
    </row>
    <row r="19" customFormat="false" ht="26.25" hidden="false" customHeight="true" outlineLevel="0" collapsed="false">
      <c r="A19" s="37" t="s">
        <v>27</v>
      </c>
      <c r="B19" s="37"/>
      <c r="C19" s="37"/>
      <c r="D19" s="37"/>
      <c r="E19" s="37"/>
      <c r="F19" s="37"/>
      <c r="G19" s="37"/>
      <c r="H19" s="37"/>
      <c r="I19" s="35" t="s">
        <v>19</v>
      </c>
      <c r="J19" s="35"/>
      <c r="K19" s="11" t="n">
        <v>240</v>
      </c>
      <c r="L19" s="38"/>
      <c r="M19" s="36" t="n">
        <f aca="false">M21</f>
        <v>142</v>
      </c>
      <c r="N19" s="12" t="n">
        <f aca="false">N21</f>
        <v>1254</v>
      </c>
    </row>
    <row r="20" customFormat="false" ht="14.25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37"/>
      <c r="I20" s="35" t="s">
        <v>19</v>
      </c>
      <c r="J20" s="35"/>
      <c r="K20" s="11" t="n">
        <v>240</v>
      </c>
      <c r="L20" s="38" t="s">
        <v>23</v>
      </c>
      <c r="M20" s="36" t="n">
        <v>142</v>
      </c>
      <c r="N20" s="12" t="n">
        <v>1254</v>
      </c>
    </row>
    <row r="21" customFormat="false" ht="14.25" hidden="false" customHeight="true" outlineLevel="0" collapsed="false">
      <c r="A21" s="37" t="s">
        <v>24</v>
      </c>
      <c r="B21" s="37"/>
      <c r="C21" s="37"/>
      <c r="D21" s="37"/>
      <c r="E21" s="37"/>
      <c r="F21" s="37"/>
      <c r="G21" s="37"/>
      <c r="H21" s="37"/>
      <c r="I21" s="35" t="s">
        <v>19</v>
      </c>
      <c r="J21" s="35"/>
      <c r="K21" s="11" t="n">
        <v>240</v>
      </c>
      <c r="L21" s="38" t="s">
        <v>25</v>
      </c>
      <c r="M21" s="36" t="n">
        <v>142</v>
      </c>
      <c r="N21" s="12" t="n">
        <v>1254</v>
      </c>
    </row>
    <row r="22" customFormat="false" ht="26.25" hidden="false" customHeight="true" outlineLevel="0" collapsed="false">
      <c r="A22" s="39" t="s">
        <v>28</v>
      </c>
      <c r="B22" s="39"/>
      <c r="C22" s="39"/>
      <c r="D22" s="39"/>
      <c r="E22" s="39"/>
      <c r="F22" s="39"/>
      <c r="G22" s="39"/>
      <c r="H22" s="39"/>
      <c r="I22" s="35" t="s">
        <v>19</v>
      </c>
      <c r="J22" s="35"/>
      <c r="K22" s="11" t="n">
        <v>800</v>
      </c>
      <c r="L22" s="38"/>
      <c r="M22" s="36" t="n">
        <f aca="false">M23</f>
        <v>142</v>
      </c>
      <c r="N22" s="12" t="n">
        <f aca="false">N23</f>
        <v>1</v>
      </c>
    </row>
    <row r="23" customFormat="false" ht="26.25" hidden="false" customHeight="true" outlineLevel="0" collapsed="false">
      <c r="A23" s="39" t="s">
        <v>29</v>
      </c>
      <c r="B23" s="39"/>
      <c r="C23" s="39"/>
      <c r="D23" s="39"/>
      <c r="E23" s="39"/>
      <c r="F23" s="39"/>
      <c r="G23" s="39"/>
      <c r="H23" s="39"/>
      <c r="I23" s="35" t="s">
        <v>19</v>
      </c>
      <c r="J23" s="35"/>
      <c r="K23" s="11" t="n">
        <v>850</v>
      </c>
      <c r="L23" s="38"/>
      <c r="M23" s="36" t="n">
        <f aca="false">M25</f>
        <v>142</v>
      </c>
      <c r="N23" s="12" t="n">
        <f aca="false">N25</f>
        <v>1</v>
      </c>
    </row>
    <row r="24" customFormat="false" ht="14.25" hidden="false" customHeight="true" outlineLevel="0" collapsed="false">
      <c r="A24" s="37" t="s">
        <v>22</v>
      </c>
      <c r="B24" s="37"/>
      <c r="C24" s="37"/>
      <c r="D24" s="37"/>
      <c r="E24" s="37"/>
      <c r="F24" s="37"/>
      <c r="G24" s="37"/>
      <c r="H24" s="37"/>
      <c r="I24" s="35" t="s">
        <v>19</v>
      </c>
      <c r="J24" s="35"/>
      <c r="K24" s="11" t="n">
        <v>850</v>
      </c>
      <c r="L24" s="38" t="s">
        <v>23</v>
      </c>
      <c r="M24" s="36" t="n">
        <v>142</v>
      </c>
      <c r="N24" s="12" t="n">
        <v>1</v>
      </c>
    </row>
    <row r="25" customFormat="false" ht="14.25" hidden="false" customHeight="true" outlineLevel="0" collapsed="false">
      <c r="A25" s="37" t="s">
        <v>24</v>
      </c>
      <c r="B25" s="37"/>
      <c r="C25" s="37"/>
      <c r="D25" s="37"/>
      <c r="E25" s="37"/>
      <c r="F25" s="37"/>
      <c r="G25" s="37"/>
      <c r="H25" s="37"/>
      <c r="I25" s="35" t="s">
        <v>19</v>
      </c>
      <c r="J25" s="35"/>
      <c r="K25" s="11" t="n">
        <v>850</v>
      </c>
      <c r="L25" s="38" t="s">
        <v>25</v>
      </c>
      <c r="M25" s="36" t="n">
        <v>142</v>
      </c>
      <c r="N25" s="12" t="n">
        <v>1</v>
      </c>
    </row>
    <row r="26" customFormat="false" ht="48" hidden="false" customHeight="true" outlineLevel="0" collapsed="false">
      <c r="A26" s="34" t="s">
        <v>30</v>
      </c>
      <c r="B26" s="34"/>
      <c r="C26" s="34"/>
      <c r="D26" s="34"/>
      <c r="E26" s="34"/>
      <c r="F26" s="34"/>
      <c r="G26" s="34"/>
      <c r="H26" s="34"/>
      <c r="I26" s="35" t="s">
        <v>31</v>
      </c>
      <c r="J26" s="35"/>
      <c r="K26" s="11"/>
      <c r="L26" s="11"/>
      <c r="M26" s="36" t="e">
        <f aca="false">M28+#REF!+#REF!+M34+#REF!</f>
        <v>#REF!</v>
      </c>
      <c r="N26" s="17" t="n">
        <f aca="false">N28</f>
        <v>830</v>
      </c>
    </row>
    <row r="27" customFormat="false" ht="45" hidden="false" customHeight="true" outlineLevel="0" collapsed="false">
      <c r="A27" s="37" t="s">
        <v>20</v>
      </c>
      <c r="B27" s="37"/>
      <c r="C27" s="37"/>
      <c r="D27" s="37"/>
      <c r="E27" s="37"/>
      <c r="F27" s="37"/>
      <c r="G27" s="37"/>
      <c r="H27" s="37"/>
      <c r="I27" s="35" t="s">
        <v>31</v>
      </c>
      <c r="J27" s="35"/>
      <c r="K27" s="11" t="n">
        <v>100</v>
      </c>
      <c r="L27" s="38"/>
      <c r="M27" s="36" t="n">
        <f aca="false">M28</f>
        <v>1084</v>
      </c>
      <c r="N27" s="12" t="n">
        <f aca="false">N28</f>
        <v>830</v>
      </c>
    </row>
    <row r="28" customFormat="false" ht="27.75" hidden="false" customHeight="true" outlineLevel="0" collapsed="false">
      <c r="A28" s="37" t="s">
        <v>21</v>
      </c>
      <c r="B28" s="37"/>
      <c r="C28" s="37"/>
      <c r="D28" s="37"/>
      <c r="E28" s="37"/>
      <c r="F28" s="37"/>
      <c r="G28" s="37"/>
      <c r="H28" s="37"/>
      <c r="I28" s="35" t="s">
        <v>31</v>
      </c>
      <c r="J28" s="35"/>
      <c r="K28" s="11" t="n">
        <v>110</v>
      </c>
      <c r="L28" s="38"/>
      <c r="M28" s="36" t="n">
        <f aca="false">M30</f>
        <v>1084</v>
      </c>
      <c r="N28" s="12" t="n">
        <f aca="false">N30</f>
        <v>830</v>
      </c>
    </row>
    <row r="29" customFormat="false" ht="19.5" hidden="false" customHeight="true" outlineLevel="0" collapsed="false">
      <c r="A29" s="37" t="s">
        <v>22</v>
      </c>
      <c r="B29" s="37"/>
      <c r="C29" s="37"/>
      <c r="D29" s="37"/>
      <c r="E29" s="37"/>
      <c r="F29" s="37"/>
      <c r="G29" s="37"/>
      <c r="H29" s="37"/>
      <c r="I29" s="35" t="s">
        <v>31</v>
      </c>
      <c r="J29" s="35"/>
      <c r="K29" s="11" t="n">
        <v>110</v>
      </c>
      <c r="L29" s="38" t="s">
        <v>23</v>
      </c>
      <c r="M29" s="36" t="n">
        <v>1084</v>
      </c>
      <c r="N29" s="12" t="n">
        <v>830</v>
      </c>
    </row>
    <row r="30" customFormat="false" ht="19.5" hidden="false" customHeight="true" outlineLevel="0" collapsed="false">
      <c r="A30" s="37" t="s">
        <v>24</v>
      </c>
      <c r="B30" s="37"/>
      <c r="C30" s="37"/>
      <c r="D30" s="37"/>
      <c r="E30" s="37"/>
      <c r="F30" s="37"/>
      <c r="G30" s="37"/>
      <c r="H30" s="37"/>
      <c r="I30" s="35" t="s">
        <v>31</v>
      </c>
      <c r="J30" s="35"/>
      <c r="K30" s="11" t="n">
        <v>110</v>
      </c>
      <c r="L30" s="38" t="s">
        <v>25</v>
      </c>
      <c r="M30" s="36" t="n">
        <v>1084</v>
      </c>
      <c r="N30" s="12" t="n">
        <v>830</v>
      </c>
    </row>
    <row r="31" s="28" customFormat="true" ht="29.25" hidden="false" customHeight="true" outlineLevel="0" collapsed="false">
      <c r="A31" s="29" t="s">
        <v>32</v>
      </c>
      <c r="B31" s="29"/>
      <c r="C31" s="29"/>
      <c r="D31" s="29"/>
      <c r="E31" s="29"/>
      <c r="F31" s="29"/>
      <c r="G31" s="29"/>
      <c r="H31" s="29"/>
      <c r="I31" s="30" t="s">
        <v>33</v>
      </c>
      <c r="J31" s="30"/>
      <c r="K31" s="31"/>
      <c r="L31" s="31"/>
      <c r="M31" s="32" t="e">
        <f aca="false">#REF!+#REF!+#REF!+#REF!+M55+#REF!+#REF!</f>
        <v>#REF!</v>
      </c>
      <c r="N31" s="33" t="n">
        <f aca="false">N32</f>
        <v>1171.3</v>
      </c>
    </row>
    <row r="32" customFormat="false" ht="29.25" hidden="false" customHeight="true" outlineLevel="0" collapsed="false">
      <c r="A32" s="34" t="s">
        <v>34</v>
      </c>
      <c r="B32" s="34"/>
      <c r="C32" s="34"/>
      <c r="D32" s="34"/>
      <c r="E32" s="34"/>
      <c r="F32" s="34"/>
      <c r="G32" s="34"/>
      <c r="H32" s="34"/>
      <c r="I32" s="40" t="s">
        <v>35</v>
      </c>
      <c r="J32" s="40"/>
      <c r="K32" s="11"/>
      <c r="L32" s="11"/>
      <c r="M32" s="36" t="e">
        <f aca="false">M34+#REF!+M38</f>
        <v>#REF!</v>
      </c>
      <c r="N32" s="17" t="n">
        <f aca="false">N34+N38</f>
        <v>1171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</row>
    <row r="33" customFormat="false" ht="43.5" hidden="false" customHeight="true" outlineLevel="0" collapsed="false">
      <c r="A33" s="37" t="s">
        <v>20</v>
      </c>
      <c r="B33" s="37"/>
      <c r="C33" s="37"/>
      <c r="D33" s="37"/>
      <c r="E33" s="37"/>
      <c r="F33" s="37"/>
      <c r="G33" s="37"/>
      <c r="H33" s="37"/>
      <c r="I33" s="35" t="s">
        <v>35</v>
      </c>
      <c r="J33" s="35"/>
      <c r="K33" s="11" t="n">
        <v>100</v>
      </c>
      <c r="L33" s="38"/>
      <c r="M33" s="36" t="n">
        <f aca="false">M34</f>
        <v>407</v>
      </c>
      <c r="N33" s="12" t="n">
        <f aca="false">N34</f>
        <v>885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</row>
    <row r="34" customFormat="false" ht="27" hidden="false" customHeight="true" outlineLevel="0" collapsed="false">
      <c r="A34" s="39" t="s">
        <v>21</v>
      </c>
      <c r="B34" s="39"/>
      <c r="C34" s="39"/>
      <c r="D34" s="39"/>
      <c r="E34" s="39"/>
      <c r="F34" s="39"/>
      <c r="G34" s="39"/>
      <c r="H34" s="39"/>
      <c r="I34" s="35" t="s">
        <v>35</v>
      </c>
      <c r="J34" s="35"/>
      <c r="K34" s="11" t="n">
        <v>110</v>
      </c>
      <c r="L34" s="38"/>
      <c r="M34" s="36" t="n">
        <f aca="false">M36</f>
        <v>407</v>
      </c>
      <c r="N34" s="12" t="n">
        <f aca="false">N36</f>
        <v>885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</row>
    <row r="35" customFormat="false" ht="16.5" hidden="false" customHeight="true" outlineLevel="0" collapsed="false">
      <c r="A35" s="37" t="s">
        <v>22</v>
      </c>
      <c r="B35" s="37"/>
      <c r="C35" s="37"/>
      <c r="D35" s="37"/>
      <c r="E35" s="37"/>
      <c r="F35" s="37"/>
      <c r="G35" s="37"/>
      <c r="H35" s="37"/>
      <c r="I35" s="35" t="s">
        <v>35</v>
      </c>
      <c r="J35" s="35"/>
      <c r="K35" s="11" t="n">
        <v>110</v>
      </c>
      <c r="L35" s="38" t="s">
        <v>23</v>
      </c>
      <c r="M35" s="36" t="n">
        <v>407</v>
      </c>
      <c r="N35" s="12" t="n">
        <v>885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</row>
    <row r="36" customFormat="false" ht="16.5" hidden="false" customHeight="true" outlineLevel="0" collapsed="false">
      <c r="A36" s="37" t="s">
        <v>24</v>
      </c>
      <c r="B36" s="37"/>
      <c r="C36" s="37"/>
      <c r="D36" s="37"/>
      <c r="E36" s="37"/>
      <c r="F36" s="37"/>
      <c r="G36" s="37"/>
      <c r="H36" s="37"/>
      <c r="I36" s="35" t="s">
        <v>35</v>
      </c>
      <c r="J36" s="35"/>
      <c r="K36" s="11" t="n">
        <v>110</v>
      </c>
      <c r="L36" s="38" t="s">
        <v>25</v>
      </c>
      <c r="M36" s="36" t="n">
        <v>407</v>
      </c>
      <c r="N36" s="12" t="n">
        <v>885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</row>
    <row r="37" customFormat="false" ht="27" hidden="false" customHeight="true" outlineLevel="0" collapsed="false">
      <c r="A37" s="37" t="s">
        <v>26</v>
      </c>
      <c r="B37" s="37"/>
      <c r="C37" s="37"/>
      <c r="D37" s="37"/>
      <c r="E37" s="37"/>
      <c r="F37" s="37"/>
      <c r="G37" s="37"/>
      <c r="H37" s="37"/>
      <c r="I37" s="35" t="s">
        <v>35</v>
      </c>
      <c r="J37" s="35"/>
      <c r="K37" s="11" t="n">
        <v>200</v>
      </c>
      <c r="L37" s="38"/>
      <c r="M37" s="36" t="n">
        <f aca="false">M38</f>
        <v>5</v>
      </c>
      <c r="N37" s="12" t="n">
        <f aca="false">N38</f>
        <v>285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</row>
    <row r="38" customFormat="false" ht="27" hidden="false" customHeight="true" outlineLevel="0" collapsed="false">
      <c r="A38" s="39" t="s">
        <v>27</v>
      </c>
      <c r="B38" s="39"/>
      <c r="C38" s="39"/>
      <c r="D38" s="39"/>
      <c r="E38" s="39"/>
      <c r="F38" s="39"/>
      <c r="G38" s="39"/>
      <c r="H38" s="39"/>
      <c r="I38" s="35" t="s">
        <v>35</v>
      </c>
      <c r="J38" s="35"/>
      <c r="K38" s="11" t="n">
        <v>240</v>
      </c>
      <c r="L38" s="38"/>
      <c r="M38" s="36" t="n">
        <f aca="false">M40</f>
        <v>5</v>
      </c>
      <c r="N38" s="12" t="n">
        <f aca="false">N40</f>
        <v>285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</row>
    <row r="39" customFormat="false" ht="16.5" hidden="false" customHeight="true" outlineLevel="0" collapsed="false">
      <c r="A39" s="37" t="s">
        <v>22</v>
      </c>
      <c r="B39" s="37"/>
      <c r="C39" s="37"/>
      <c r="D39" s="37"/>
      <c r="E39" s="37"/>
      <c r="F39" s="37"/>
      <c r="G39" s="37"/>
      <c r="H39" s="37"/>
      <c r="I39" s="35" t="s">
        <v>35</v>
      </c>
      <c r="J39" s="35"/>
      <c r="K39" s="11" t="n">
        <v>240</v>
      </c>
      <c r="L39" s="38" t="s">
        <v>23</v>
      </c>
      <c r="M39" s="36" t="n">
        <v>5</v>
      </c>
      <c r="N39" s="12" t="n">
        <v>285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</row>
    <row r="40" customFormat="false" ht="16.5" hidden="false" customHeight="true" outlineLevel="0" collapsed="false">
      <c r="A40" s="37" t="s">
        <v>24</v>
      </c>
      <c r="B40" s="37"/>
      <c r="C40" s="37"/>
      <c r="D40" s="37"/>
      <c r="E40" s="37"/>
      <c r="F40" s="37"/>
      <c r="G40" s="37"/>
      <c r="H40" s="37"/>
      <c r="I40" s="35" t="s">
        <v>35</v>
      </c>
      <c r="J40" s="35"/>
      <c r="K40" s="11" t="n">
        <v>240</v>
      </c>
      <c r="L40" s="38" t="s">
        <v>25</v>
      </c>
      <c r="M40" s="36" t="n">
        <v>5</v>
      </c>
      <c r="N40" s="12" t="n">
        <v>285.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</row>
    <row r="41" s="28" customFormat="true" ht="29.25" hidden="false" customHeight="true" outlineLevel="0" collapsed="false">
      <c r="A41" s="29" t="s">
        <v>36</v>
      </c>
      <c r="B41" s="29"/>
      <c r="C41" s="29"/>
      <c r="D41" s="29"/>
      <c r="E41" s="29"/>
      <c r="F41" s="29"/>
      <c r="G41" s="29"/>
      <c r="H41" s="29"/>
      <c r="I41" s="30" t="s">
        <v>37</v>
      </c>
      <c r="J41" s="30"/>
      <c r="K41" s="31"/>
      <c r="L41" s="31"/>
      <c r="M41" s="32" t="e">
        <f aca="false">#REF!+#REF!+#REF!+#REF!+M65+#REF!+#REF!</f>
        <v>#REF!</v>
      </c>
      <c r="N41" s="33" t="n">
        <f aca="false">N42</f>
        <v>300</v>
      </c>
    </row>
    <row r="42" customFormat="false" ht="29.25" hidden="false" customHeight="true" outlineLevel="0" collapsed="false">
      <c r="A42" s="34" t="s">
        <v>38</v>
      </c>
      <c r="B42" s="34"/>
      <c r="C42" s="34"/>
      <c r="D42" s="34"/>
      <c r="E42" s="34"/>
      <c r="F42" s="34"/>
      <c r="G42" s="34"/>
      <c r="H42" s="34"/>
      <c r="I42" s="40" t="s">
        <v>39</v>
      </c>
      <c r="J42" s="40"/>
      <c r="K42" s="11"/>
      <c r="L42" s="11"/>
      <c r="M42" s="36" t="e">
        <f aca="false">#REF!+#REF!+M44</f>
        <v>#REF!</v>
      </c>
      <c r="N42" s="17" t="n">
        <f aca="false">N44</f>
        <v>30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</row>
    <row r="43" customFormat="false" ht="27" hidden="false" customHeight="true" outlineLevel="0" collapsed="false">
      <c r="A43" s="37" t="s">
        <v>26</v>
      </c>
      <c r="B43" s="37"/>
      <c r="C43" s="37"/>
      <c r="D43" s="37"/>
      <c r="E43" s="37"/>
      <c r="F43" s="37"/>
      <c r="G43" s="37"/>
      <c r="H43" s="37"/>
      <c r="I43" s="35" t="s">
        <v>39</v>
      </c>
      <c r="J43" s="35"/>
      <c r="K43" s="11" t="n">
        <v>200</v>
      </c>
      <c r="L43" s="38"/>
      <c r="M43" s="36" t="n">
        <f aca="false">M44</f>
        <v>5</v>
      </c>
      <c r="N43" s="12" t="n">
        <f aca="false">N44</f>
        <v>3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</row>
    <row r="44" customFormat="false" ht="27" hidden="false" customHeight="true" outlineLevel="0" collapsed="false">
      <c r="A44" s="39" t="s">
        <v>27</v>
      </c>
      <c r="B44" s="39"/>
      <c r="C44" s="39"/>
      <c r="D44" s="39"/>
      <c r="E44" s="39"/>
      <c r="F44" s="39"/>
      <c r="G44" s="39"/>
      <c r="H44" s="39"/>
      <c r="I44" s="35" t="s">
        <v>39</v>
      </c>
      <c r="J44" s="35"/>
      <c r="K44" s="11" t="n">
        <v>240</v>
      </c>
      <c r="L44" s="38"/>
      <c r="M44" s="36" t="n">
        <f aca="false">M46</f>
        <v>5</v>
      </c>
      <c r="N44" s="12" t="n">
        <f aca="false">N46</f>
        <v>30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</row>
    <row r="45" customFormat="false" ht="16.5" hidden="false" customHeight="true" outlineLevel="0" collapsed="false">
      <c r="A45" s="37" t="s">
        <v>22</v>
      </c>
      <c r="B45" s="37"/>
      <c r="C45" s="37"/>
      <c r="D45" s="37"/>
      <c r="E45" s="37"/>
      <c r="F45" s="37"/>
      <c r="G45" s="37"/>
      <c r="H45" s="37"/>
      <c r="I45" s="35" t="s">
        <v>39</v>
      </c>
      <c r="J45" s="35"/>
      <c r="K45" s="11" t="n">
        <v>240</v>
      </c>
      <c r="L45" s="38" t="s">
        <v>23</v>
      </c>
      <c r="M45" s="36" t="n">
        <v>5</v>
      </c>
      <c r="N45" s="12" t="n">
        <v>30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</row>
    <row r="46" customFormat="false" ht="16.5" hidden="false" customHeight="true" outlineLevel="0" collapsed="false">
      <c r="A46" s="37" t="s">
        <v>24</v>
      </c>
      <c r="B46" s="37"/>
      <c r="C46" s="37"/>
      <c r="D46" s="37"/>
      <c r="E46" s="37"/>
      <c r="F46" s="37"/>
      <c r="G46" s="37"/>
      <c r="H46" s="37"/>
      <c r="I46" s="35" t="s">
        <v>39</v>
      </c>
      <c r="J46" s="35"/>
      <c r="K46" s="11" t="n">
        <v>240</v>
      </c>
      <c r="L46" s="38" t="s">
        <v>25</v>
      </c>
      <c r="M46" s="36" t="n">
        <v>5</v>
      </c>
      <c r="N46" s="12" t="n">
        <v>3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</row>
    <row r="47" s="28" customFormat="true" ht="29.25" hidden="false" customHeight="true" outlineLevel="0" collapsed="false">
      <c r="A47" s="29" t="s">
        <v>40</v>
      </c>
      <c r="B47" s="29"/>
      <c r="C47" s="29"/>
      <c r="D47" s="29"/>
      <c r="E47" s="29"/>
      <c r="F47" s="29"/>
      <c r="G47" s="29"/>
      <c r="H47" s="29"/>
      <c r="I47" s="30" t="s">
        <v>41</v>
      </c>
      <c r="J47" s="30"/>
      <c r="K47" s="31"/>
      <c r="L47" s="31"/>
      <c r="M47" s="32" t="e">
        <f aca="false">#REF!+#REF!+#REF!+#REF!+M115+#REF!+#REF!</f>
        <v>#REF!</v>
      </c>
      <c r="N47" s="33" t="n">
        <f aca="false">N48+N53</f>
        <v>235</v>
      </c>
    </row>
    <row r="48" customFormat="false" ht="36.75" hidden="false" customHeight="true" outlineLevel="0" collapsed="false">
      <c r="A48" s="34" t="s">
        <v>42</v>
      </c>
      <c r="B48" s="34"/>
      <c r="C48" s="34"/>
      <c r="D48" s="34"/>
      <c r="E48" s="34"/>
      <c r="F48" s="34"/>
      <c r="G48" s="34"/>
      <c r="H48" s="34"/>
      <c r="I48" s="41" t="s">
        <v>43</v>
      </c>
      <c r="J48" s="41"/>
      <c r="K48" s="11"/>
      <c r="L48" s="11"/>
      <c r="M48" s="36" t="n">
        <f aca="false">M50</f>
        <v>10</v>
      </c>
      <c r="N48" s="17" t="n">
        <f aca="false">N50</f>
        <v>16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</row>
    <row r="49" customFormat="false" ht="29.25" hidden="false" customHeight="true" outlineLevel="0" collapsed="false">
      <c r="A49" s="37" t="s">
        <v>26</v>
      </c>
      <c r="B49" s="37"/>
      <c r="C49" s="37"/>
      <c r="D49" s="37"/>
      <c r="E49" s="37"/>
      <c r="F49" s="37"/>
      <c r="G49" s="37"/>
      <c r="H49" s="37"/>
      <c r="I49" s="42" t="s">
        <v>43</v>
      </c>
      <c r="J49" s="42"/>
      <c r="K49" s="11" t="n">
        <v>200</v>
      </c>
      <c r="L49" s="38"/>
      <c r="M49" s="36" t="n">
        <f aca="false">M50</f>
        <v>10</v>
      </c>
      <c r="N49" s="12" t="n">
        <f aca="false">N50</f>
        <v>16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</row>
    <row r="50" customFormat="false" ht="29.25" hidden="false" customHeight="true" outlineLevel="0" collapsed="false">
      <c r="A50" s="39" t="s">
        <v>27</v>
      </c>
      <c r="B50" s="39"/>
      <c r="C50" s="39"/>
      <c r="D50" s="39"/>
      <c r="E50" s="39"/>
      <c r="F50" s="39"/>
      <c r="G50" s="39"/>
      <c r="H50" s="39"/>
      <c r="I50" s="42" t="s">
        <v>43</v>
      </c>
      <c r="J50" s="42"/>
      <c r="K50" s="11" t="n">
        <v>240</v>
      </c>
      <c r="L50" s="38"/>
      <c r="M50" s="36" t="n">
        <f aca="false">M52</f>
        <v>10</v>
      </c>
      <c r="N50" s="12" t="n">
        <f aca="false">N52</f>
        <v>16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</row>
    <row r="51" customFormat="false" ht="16.5" hidden="false" customHeight="true" outlineLevel="0" collapsed="false">
      <c r="A51" s="37" t="s">
        <v>22</v>
      </c>
      <c r="B51" s="37"/>
      <c r="C51" s="37"/>
      <c r="D51" s="37"/>
      <c r="E51" s="37"/>
      <c r="F51" s="37"/>
      <c r="G51" s="37"/>
      <c r="H51" s="37"/>
      <c r="I51" s="42" t="s">
        <v>43</v>
      </c>
      <c r="J51" s="42"/>
      <c r="K51" s="11" t="n">
        <v>240</v>
      </c>
      <c r="L51" s="38" t="s">
        <v>23</v>
      </c>
      <c r="M51" s="36" t="n">
        <v>10</v>
      </c>
      <c r="N51" s="12" t="n">
        <v>165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</row>
    <row r="52" customFormat="false" ht="16.5" hidden="false" customHeight="true" outlineLevel="0" collapsed="false">
      <c r="A52" s="39" t="s">
        <v>24</v>
      </c>
      <c r="B52" s="39"/>
      <c r="C52" s="39"/>
      <c r="D52" s="39"/>
      <c r="E52" s="39"/>
      <c r="F52" s="39"/>
      <c r="G52" s="39"/>
      <c r="H52" s="39"/>
      <c r="I52" s="42" t="s">
        <v>43</v>
      </c>
      <c r="J52" s="42"/>
      <c r="K52" s="11" t="n">
        <v>240</v>
      </c>
      <c r="L52" s="38" t="s">
        <v>25</v>
      </c>
      <c r="M52" s="36" t="n">
        <v>10</v>
      </c>
      <c r="N52" s="12" t="n">
        <v>16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</row>
    <row r="53" customFormat="false" ht="30.75" hidden="false" customHeight="true" outlineLevel="0" collapsed="false">
      <c r="A53" s="34" t="s">
        <v>44</v>
      </c>
      <c r="B53" s="34"/>
      <c r="C53" s="34"/>
      <c r="D53" s="34"/>
      <c r="E53" s="34"/>
      <c r="F53" s="34"/>
      <c r="G53" s="34"/>
      <c r="H53" s="34"/>
      <c r="I53" s="41" t="s">
        <v>45</v>
      </c>
      <c r="J53" s="41"/>
      <c r="K53" s="11"/>
      <c r="L53" s="11"/>
      <c r="M53" s="36" t="n">
        <f aca="false">M55</f>
        <v>10</v>
      </c>
      <c r="N53" s="17" t="n">
        <f aca="false">N55</f>
        <v>7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</row>
    <row r="54" customFormat="false" ht="26.25" hidden="false" customHeight="true" outlineLevel="0" collapsed="false">
      <c r="A54" s="37" t="s">
        <v>26</v>
      </c>
      <c r="B54" s="37"/>
      <c r="C54" s="37"/>
      <c r="D54" s="37"/>
      <c r="E54" s="37"/>
      <c r="F54" s="37"/>
      <c r="G54" s="37"/>
      <c r="H54" s="37"/>
      <c r="I54" s="42" t="s">
        <v>45</v>
      </c>
      <c r="J54" s="42"/>
      <c r="K54" s="11" t="n">
        <v>200</v>
      </c>
      <c r="L54" s="38"/>
      <c r="M54" s="36" t="n">
        <f aca="false">M55</f>
        <v>10</v>
      </c>
      <c r="N54" s="12" t="n">
        <f aca="false">N55</f>
        <v>7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</row>
    <row r="55" customFormat="false" ht="26.25" hidden="false" customHeight="true" outlineLevel="0" collapsed="false">
      <c r="A55" s="39" t="s">
        <v>27</v>
      </c>
      <c r="B55" s="39"/>
      <c r="C55" s="39"/>
      <c r="D55" s="39"/>
      <c r="E55" s="39"/>
      <c r="F55" s="39"/>
      <c r="G55" s="39"/>
      <c r="H55" s="39"/>
      <c r="I55" s="42" t="s">
        <v>45</v>
      </c>
      <c r="J55" s="42"/>
      <c r="K55" s="11" t="n">
        <v>240</v>
      </c>
      <c r="L55" s="38"/>
      <c r="M55" s="36" t="n">
        <f aca="false">M57</f>
        <v>10</v>
      </c>
      <c r="N55" s="12" t="n">
        <f aca="false">N57</f>
        <v>7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</row>
    <row r="56" customFormat="false" ht="16.5" hidden="false" customHeight="true" outlineLevel="0" collapsed="false">
      <c r="A56" s="37" t="s">
        <v>46</v>
      </c>
      <c r="B56" s="37"/>
      <c r="C56" s="37"/>
      <c r="D56" s="37"/>
      <c r="E56" s="37"/>
      <c r="F56" s="37"/>
      <c r="G56" s="37"/>
      <c r="H56" s="37"/>
      <c r="I56" s="42" t="s">
        <v>45</v>
      </c>
      <c r="J56" s="42"/>
      <c r="K56" s="11" t="n">
        <v>240</v>
      </c>
      <c r="L56" s="38" t="s">
        <v>47</v>
      </c>
      <c r="M56" s="36" t="n">
        <v>10</v>
      </c>
      <c r="N56" s="12" t="n">
        <v>7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</row>
    <row r="57" customFormat="false" ht="16.5" hidden="false" customHeight="true" outlineLevel="0" collapsed="false">
      <c r="A57" s="37" t="s">
        <v>48</v>
      </c>
      <c r="B57" s="37"/>
      <c r="C57" s="37"/>
      <c r="D57" s="37"/>
      <c r="E57" s="37"/>
      <c r="F57" s="37"/>
      <c r="G57" s="37"/>
      <c r="H57" s="37"/>
      <c r="I57" s="42" t="s">
        <v>45</v>
      </c>
      <c r="J57" s="42"/>
      <c r="K57" s="11" t="n">
        <v>240</v>
      </c>
      <c r="L57" s="38" t="s">
        <v>49</v>
      </c>
      <c r="M57" s="36" t="n">
        <v>10</v>
      </c>
      <c r="N57" s="12" t="n">
        <v>7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</row>
    <row r="58" s="28" customFormat="true" ht="29.25" hidden="false" customHeight="true" outlineLevel="0" collapsed="false">
      <c r="A58" s="29" t="s">
        <v>50</v>
      </c>
      <c r="B58" s="29"/>
      <c r="C58" s="29"/>
      <c r="D58" s="29"/>
      <c r="E58" s="29"/>
      <c r="F58" s="29"/>
      <c r="G58" s="29"/>
      <c r="H58" s="29"/>
      <c r="I58" s="30" t="s">
        <v>51</v>
      </c>
      <c r="J58" s="30"/>
      <c r="K58" s="31"/>
      <c r="L58" s="31"/>
      <c r="M58" s="32" t="e">
        <f aca="false">#REF!+#REF!+#REF!+#REF!+#REF!+M118+#REF!</f>
        <v>#REF!</v>
      </c>
      <c r="N58" s="33" t="n">
        <f aca="false">N59</f>
        <v>2675</v>
      </c>
    </row>
    <row r="59" customFormat="false" ht="32.25" hidden="false" customHeight="true" outlineLevel="0" collapsed="false">
      <c r="A59" s="34" t="s">
        <v>52</v>
      </c>
      <c r="B59" s="34"/>
      <c r="C59" s="34"/>
      <c r="D59" s="34"/>
      <c r="E59" s="34"/>
      <c r="F59" s="34"/>
      <c r="G59" s="34"/>
      <c r="H59" s="34"/>
      <c r="I59" s="35" t="s">
        <v>53</v>
      </c>
      <c r="J59" s="35"/>
      <c r="K59" s="11"/>
      <c r="L59" s="11"/>
      <c r="M59" s="36" t="e">
        <f aca="false">M61+#REF!+#REF!+M65+#REF!</f>
        <v>#REF!</v>
      </c>
      <c r="N59" s="17" t="n">
        <f aca="false">N61+N65</f>
        <v>267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</row>
    <row r="60" customFormat="false" ht="47.25" hidden="false" customHeight="true" outlineLevel="0" collapsed="false">
      <c r="A60" s="37" t="s">
        <v>20</v>
      </c>
      <c r="B60" s="37"/>
      <c r="C60" s="37"/>
      <c r="D60" s="37"/>
      <c r="E60" s="37"/>
      <c r="F60" s="37"/>
      <c r="G60" s="37"/>
      <c r="H60" s="37"/>
      <c r="I60" s="35" t="s">
        <v>53</v>
      </c>
      <c r="J60" s="35"/>
      <c r="K60" s="11" t="n">
        <v>100</v>
      </c>
      <c r="L60" s="38"/>
      <c r="M60" s="36" t="n">
        <f aca="false">M61</f>
        <v>1084</v>
      </c>
      <c r="N60" s="12" t="n">
        <f aca="false">N61</f>
        <v>84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</row>
    <row r="61" customFormat="false" ht="27.75" hidden="false" customHeight="true" outlineLevel="0" collapsed="false">
      <c r="A61" s="39" t="s">
        <v>21</v>
      </c>
      <c r="B61" s="39"/>
      <c r="C61" s="39"/>
      <c r="D61" s="39"/>
      <c r="E61" s="39"/>
      <c r="F61" s="39"/>
      <c r="G61" s="39"/>
      <c r="H61" s="39"/>
      <c r="I61" s="35" t="s">
        <v>53</v>
      </c>
      <c r="J61" s="35"/>
      <c r="K61" s="11" t="n">
        <v>110</v>
      </c>
      <c r="L61" s="38"/>
      <c r="M61" s="36" t="n">
        <f aca="false">M63</f>
        <v>1084</v>
      </c>
      <c r="N61" s="12" t="n">
        <f aca="false">N63</f>
        <v>846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</row>
    <row r="62" customFormat="false" ht="19.5" hidden="false" customHeight="true" outlineLevel="0" collapsed="false">
      <c r="A62" s="37" t="s">
        <v>46</v>
      </c>
      <c r="B62" s="37"/>
      <c r="C62" s="37"/>
      <c r="D62" s="37"/>
      <c r="E62" s="37"/>
      <c r="F62" s="37"/>
      <c r="G62" s="37"/>
      <c r="H62" s="37"/>
      <c r="I62" s="35" t="s">
        <v>53</v>
      </c>
      <c r="J62" s="35"/>
      <c r="K62" s="11" t="n">
        <v>110</v>
      </c>
      <c r="L62" s="38" t="s">
        <v>47</v>
      </c>
      <c r="M62" s="36" t="n">
        <v>1084</v>
      </c>
      <c r="N62" s="12" t="n">
        <v>84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</row>
    <row r="63" customFormat="false" ht="19.5" hidden="false" customHeight="true" outlineLevel="0" collapsed="false">
      <c r="A63" s="37" t="s">
        <v>48</v>
      </c>
      <c r="B63" s="37"/>
      <c r="C63" s="37"/>
      <c r="D63" s="37"/>
      <c r="E63" s="37"/>
      <c r="F63" s="37"/>
      <c r="G63" s="37"/>
      <c r="H63" s="37"/>
      <c r="I63" s="35" t="s">
        <v>53</v>
      </c>
      <c r="J63" s="35"/>
      <c r="K63" s="11" t="n">
        <v>110</v>
      </c>
      <c r="L63" s="38" t="s">
        <v>49</v>
      </c>
      <c r="M63" s="36" t="n">
        <v>1084</v>
      </c>
      <c r="N63" s="12" t="n">
        <v>846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</row>
    <row r="64" customFormat="false" ht="24" hidden="false" customHeight="true" outlineLevel="0" collapsed="false">
      <c r="A64" s="37" t="s">
        <v>26</v>
      </c>
      <c r="B64" s="37"/>
      <c r="C64" s="37"/>
      <c r="D64" s="37"/>
      <c r="E64" s="37"/>
      <c r="F64" s="37"/>
      <c r="G64" s="37"/>
      <c r="H64" s="37"/>
      <c r="I64" s="35" t="s">
        <v>53</v>
      </c>
      <c r="J64" s="35"/>
      <c r="K64" s="11" t="n">
        <v>200</v>
      </c>
      <c r="L64" s="38"/>
      <c r="M64" s="36" t="n">
        <f aca="false">M65</f>
        <v>142</v>
      </c>
      <c r="N64" s="12" t="n">
        <f aca="false">N65</f>
        <v>182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</row>
    <row r="65" customFormat="false" ht="24" hidden="false" customHeight="true" outlineLevel="0" collapsed="false">
      <c r="A65" s="39" t="s">
        <v>27</v>
      </c>
      <c r="B65" s="39"/>
      <c r="C65" s="39"/>
      <c r="D65" s="39"/>
      <c r="E65" s="39"/>
      <c r="F65" s="39"/>
      <c r="G65" s="39"/>
      <c r="H65" s="39"/>
      <c r="I65" s="35" t="s">
        <v>53</v>
      </c>
      <c r="J65" s="35"/>
      <c r="K65" s="11" t="n">
        <v>240</v>
      </c>
      <c r="L65" s="38"/>
      <c r="M65" s="36" t="n">
        <f aca="false">M67</f>
        <v>142</v>
      </c>
      <c r="N65" s="12" t="n">
        <f aca="false">N67</f>
        <v>182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</row>
    <row r="66" customFormat="false" ht="14.25" hidden="false" customHeight="true" outlineLevel="0" collapsed="false">
      <c r="A66" s="37" t="s">
        <v>46</v>
      </c>
      <c r="B66" s="37"/>
      <c r="C66" s="37"/>
      <c r="D66" s="37"/>
      <c r="E66" s="37"/>
      <c r="F66" s="37"/>
      <c r="G66" s="37"/>
      <c r="H66" s="37"/>
      <c r="I66" s="35" t="s">
        <v>53</v>
      </c>
      <c r="J66" s="35"/>
      <c r="K66" s="11" t="n">
        <v>240</v>
      </c>
      <c r="L66" s="38" t="s">
        <v>47</v>
      </c>
      <c r="M66" s="36" t="n">
        <v>142</v>
      </c>
      <c r="N66" s="12" t="n">
        <v>182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</row>
    <row r="67" customFormat="false" ht="14.25" hidden="false" customHeight="true" outlineLevel="0" collapsed="false">
      <c r="A67" s="37" t="s">
        <v>48</v>
      </c>
      <c r="B67" s="37"/>
      <c r="C67" s="37"/>
      <c r="D67" s="37"/>
      <c r="E67" s="37"/>
      <c r="F67" s="37"/>
      <c r="G67" s="37"/>
      <c r="H67" s="37"/>
      <c r="I67" s="35" t="s">
        <v>53</v>
      </c>
      <c r="J67" s="35"/>
      <c r="K67" s="11" t="n">
        <v>240</v>
      </c>
      <c r="L67" s="38" t="s">
        <v>49</v>
      </c>
      <c r="M67" s="36" t="n">
        <v>142</v>
      </c>
      <c r="N67" s="12" t="n">
        <v>182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</row>
    <row r="68" s="28" customFormat="true" ht="42.75" hidden="false" customHeight="true" outlineLevel="0" collapsed="false">
      <c r="A68" s="43" t="s">
        <v>54</v>
      </c>
      <c r="B68" s="43"/>
      <c r="C68" s="43"/>
      <c r="D68" s="43"/>
      <c r="E68" s="43"/>
      <c r="F68" s="43"/>
      <c r="G68" s="43"/>
      <c r="H68" s="43"/>
      <c r="I68" s="24" t="s">
        <v>55</v>
      </c>
      <c r="J68" s="24"/>
      <c r="K68" s="25"/>
      <c r="L68" s="25"/>
      <c r="M68" s="44" t="e">
        <f aca="false">#REF!+#REF!+#REF!+#REF!+#REF!+#REF!+#REF!+#REF!+#REF!+#REF!+#REF!+M119</f>
        <v>#REF!</v>
      </c>
      <c r="N68" s="27" t="n">
        <f aca="false">N75+N86+N96+N112+N118+N128+N122+N144+N69</f>
        <v>42191.9</v>
      </c>
    </row>
    <row r="69" s="28" customFormat="true" ht="44.25" hidden="false" customHeight="true" outlineLevel="0" collapsed="false">
      <c r="A69" s="45" t="s">
        <v>56</v>
      </c>
      <c r="B69" s="45"/>
      <c r="C69" s="45"/>
      <c r="D69" s="45"/>
      <c r="E69" s="45"/>
      <c r="F69" s="45"/>
      <c r="G69" s="45"/>
      <c r="H69" s="45"/>
      <c r="I69" s="46" t="s">
        <v>57</v>
      </c>
      <c r="J69" s="46"/>
      <c r="K69" s="47"/>
      <c r="L69" s="47"/>
      <c r="M69" s="48" t="e">
        <f aca="false">#REF!+#REF!+#REF!+#REF!+M91+M98+#REF!</f>
        <v>#REF!</v>
      </c>
      <c r="N69" s="49" t="n">
        <f aca="false">N70</f>
        <v>200</v>
      </c>
    </row>
    <row r="70" s="51" customFormat="true" ht="33" hidden="false" customHeight="true" outlineLevel="0" collapsed="false">
      <c r="A70" s="50" t="s">
        <v>58</v>
      </c>
      <c r="B70" s="50"/>
      <c r="C70" s="50"/>
      <c r="D70" s="50"/>
      <c r="E70" s="50"/>
      <c r="F70" s="50"/>
      <c r="G70" s="50"/>
      <c r="H70" s="50"/>
      <c r="I70" s="41" t="s">
        <v>59</v>
      </c>
      <c r="J70" s="41"/>
      <c r="K70" s="11"/>
      <c r="L70" s="11"/>
      <c r="M70" s="36" t="n">
        <f aca="false">M72</f>
        <v>400</v>
      </c>
      <c r="N70" s="17" t="n">
        <f aca="false">N72</f>
        <v>200</v>
      </c>
    </row>
    <row r="71" customFormat="false" ht="30.75" hidden="false" customHeight="true" outlineLevel="0" collapsed="false">
      <c r="A71" s="39" t="s">
        <v>26</v>
      </c>
      <c r="B71" s="39"/>
      <c r="C71" s="39"/>
      <c r="D71" s="39"/>
      <c r="E71" s="39"/>
      <c r="F71" s="39"/>
      <c r="G71" s="39"/>
      <c r="H71" s="39"/>
      <c r="I71" s="42" t="s">
        <v>59</v>
      </c>
      <c r="J71" s="42"/>
      <c r="K71" s="11" t="n">
        <v>200</v>
      </c>
      <c r="L71" s="38"/>
      <c r="M71" s="36" t="n">
        <f aca="false">M73</f>
        <v>400</v>
      </c>
      <c r="N71" s="12" t="n">
        <f aca="false">N73</f>
        <v>20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</row>
    <row r="72" customFormat="false" ht="30.75" hidden="false" customHeight="true" outlineLevel="0" collapsed="false">
      <c r="A72" s="39" t="s">
        <v>27</v>
      </c>
      <c r="B72" s="39"/>
      <c r="C72" s="39"/>
      <c r="D72" s="39"/>
      <c r="E72" s="39"/>
      <c r="F72" s="39"/>
      <c r="G72" s="39"/>
      <c r="H72" s="39"/>
      <c r="I72" s="42" t="s">
        <v>59</v>
      </c>
      <c r="J72" s="42"/>
      <c r="K72" s="11" t="n">
        <v>240</v>
      </c>
      <c r="L72" s="38"/>
      <c r="M72" s="36" t="n">
        <f aca="false">M74</f>
        <v>400</v>
      </c>
      <c r="N72" s="12" t="n">
        <f aca="false">N74</f>
        <v>20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</row>
    <row r="73" s="51" customFormat="true" ht="29.25" hidden="false" customHeight="true" outlineLevel="0" collapsed="false">
      <c r="A73" s="37" t="s">
        <v>60</v>
      </c>
      <c r="B73" s="37"/>
      <c r="C73" s="37"/>
      <c r="D73" s="37"/>
      <c r="E73" s="37"/>
      <c r="F73" s="37"/>
      <c r="G73" s="37"/>
      <c r="H73" s="37"/>
      <c r="I73" s="42" t="s">
        <v>59</v>
      </c>
      <c r="J73" s="42"/>
      <c r="K73" s="11" t="n">
        <v>240</v>
      </c>
      <c r="L73" s="38" t="s">
        <v>61</v>
      </c>
      <c r="M73" s="36" t="n">
        <v>400</v>
      </c>
      <c r="N73" s="12" t="n">
        <f aca="false">N74</f>
        <v>200</v>
      </c>
    </row>
    <row r="74" s="51" customFormat="true" ht="29.25" hidden="false" customHeight="true" outlineLevel="0" collapsed="false">
      <c r="A74" s="37" t="s">
        <v>62</v>
      </c>
      <c r="B74" s="37"/>
      <c r="C74" s="37"/>
      <c r="D74" s="37"/>
      <c r="E74" s="37"/>
      <c r="F74" s="37"/>
      <c r="G74" s="37"/>
      <c r="H74" s="37"/>
      <c r="I74" s="42" t="s">
        <v>59</v>
      </c>
      <c r="J74" s="42"/>
      <c r="K74" s="11" t="n">
        <v>240</v>
      </c>
      <c r="L74" s="38" t="s">
        <v>63</v>
      </c>
      <c r="M74" s="36" t="n">
        <v>400</v>
      </c>
      <c r="N74" s="12" t="n">
        <v>200</v>
      </c>
    </row>
    <row r="75" s="51" customFormat="true" ht="29.25" hidden="false" customHeight="true" outlineLevel="0" collapsed="false">
      <c r="A75" s="29" t="s">
        <v>64</v>
      </c>
      <c r="B75" s="29"/>
      <c r="C75" s="29"/>
      <c r="D75" s="29"/>
      <c r="E75" s="29"/>
      <c r="F75" s="29"/>
      <c r="G75" s="29"/>
      <c r="H75" s="29"/>
      <c r="I75" s="30" t="s">
        <v>65</v>
      </c>
      <c r="J75" s="30"/>
      <c r="K75" s="31"/>
      <c r="L75" s="31"/>
      <c r="M75" s="32" t="e">
        <f aca="false">#REF!+#REF!+#REF!+#REF!+M119+M160+#REF!</f>
        <v>#REF!</v>
      </c>
      <c r="N75" s="33" t="n">
        <f aca="false">N81+N76</f>
        <v>953</v>
      </c>
    </row>
    <row r="76" s="51" customFormat="true" ht="29.25" hidden="false" customHeight="true" outlineLevel="0" collapsed="false">
      <c r="A76" s="50" t="s">
        <v>66</v>
      </c>
      <c r="B76" s="50"/>
      <c r="C76" s="50"/>
      <c r="D76" s="50"/>
      <c r="E76" s="50"/>
      <c r="F76" s="50"/>
      <c r="G76" s="50"/>
      <c r="H76" s="50"/>
      <c r="I76" s="41" t="s">
        <v>67</v>
      </c>
      <c r="J76" s="41"/>
      <c r="K76" s="11"/>
      <c r="L76" s="11"/>
      <c r="M76" s="36" t="n">
        <f aca="false">M78</f>
        <v>400</v>
      </c>
      <c r="N76" s="17" t="n">
        <f aca="false">N78</f>
        <v>150</v>
      </c>
    </row>
    <row r="77" customFormat="false" ht="24" hidden="false" customHeight="true" outlineLevel="0" collapsed="false">
      <c r="A77" s="39" t="s">
        <v>26</v>
      </c>
      <c r="B77" s="39"/>
      <c r="C77" s="39"/>
      <c r="D77" s="39"/>
      <c r="E77" s="39"/>
      <c r="F77" s="39"/>
      <c r="G77" s="39"/>
      <c r="H77" s="39"/>
      <c r="I77" s="42" t="s">
        <v>67</v>
      </c>
      <c r="J77" s="42"/>
      <c r="K77" s="11" t="n">
        <v>200</v>
      </c>
      <c r="L77" s="38"/>
      <c r="M77" s="36" t="n">
        <f aca="false">M78</f>
        <v>400</v>
      </c>
      <c r="N77" s="12" t="n">
        <f aca="false">N78</f>
        <v>150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</row>
    <row r="78" customFormat="false" ht="16.5" hidden="false" customHeight="true" outlineLevel="0" collapsed="false">
      <c r="A78" s="39" t="s">
        <v>27</v>
      </c>
      <c r="B78" s="39"/>
      <c r="C78" s="39"/>
      <c r="D78" s="39"/>
      <c r="E78" s="39"/>
      <c r="F78" s="39"/>
      <c r="G78" s="39"/>
      <c r="H78" s="39"/>
      <c r="I78" s="42" t="s">
        <v>67</v>
      </c>
      <c r="J78" s="42"/>
      <c r="K78" s="11" t="n">
        <v>240</v>
      </c>
      <c r="L78" s="38"/>
      <c r="M78" s="36" t="n">
        <f aca="false">M80</f>
        <v>400</v>
      </c>
      <c r="N78" s="12" t="n">
        <f aca="false">N80</f>
        <v>15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</row>
    <row r="79" s="28" customFormat="true" ht="29.25" hidden="false" customHeight="true" outlineLevel="0" collapsed="false">
      <c r="A79" s="39" t="s">
        <v>60</v>
      </c>
      <c r="B79" s="39"/>
      <c r="C79" s="39"/>
      <c r="D79" s="39"/>
      <c r="E79" s="39"/>
      <c r="F79" s="39"/>
      <c r="G79" s="39"/>
      <c r="H79" s="39"/>
      <c r="I79" s="42" t="s">
        <v>67</v>
      </c>
      <c r="J79" s="42"/>
      <c r="K79" s="11" t="n">
        <v>240</v>
      </c>
      <c r="L79" s="38" t="s">
        <v>61</v>
      </c>
      <c r="M79" s="36" t="n">
        <v>400</v>
      </c>
      <c r="N79" s="12" t="n">
        <f aca="false">N80</f>
        <v>150</v>
      </c>
    </row>
    <row r="80" customFormat="false" ht="24" hidden="false" customHeight="true" outlineLevel="0" collapsed="false">
      <c r="A80" s="39" t="s">
        <v>62</v>
      </c>
      <c r="B80" s="39"/>
      <c r="C80" s="39"/>
      <c r="D80" s="39"/>
      <c r="E80" s="39"/>
      <c r="F80" s="39"/>
      <c r="G80" s="39"/>
      <c r="H80" s="39"/>
      <c r="I80" s="42" t="s">
        <v>67</v>
      </c>
      <c r="J80" s="42"/>
      <c r="K80" s="11" t="n">
        <v>240</v>
      </c>
      <c r="L80" s="38" t="s">
        <v>63</v>
      </c>
      <c r="M80" s="36" t="n">
        <v>400</v>
      </c>
      <c r="N80" s="12" t="n">
        <v>15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</row>
    <row r="81" customFormat="false" ht="27" hidden="false" customHeight="true" outlineLevel="0" collapsed="false">
      <c r="A81" s="50" t="s">
        <v>68</v>
      </c>
      <c r="B81" s="50"/>
      <c r="C81" s="50"/>
      <c r="D81" s="50"/>
      <c r="E81" s="50"/>
      <c r="F81" s="50"/>
      <c r="G81" s="50"/>
      <c r="H81" s="50"/>
      <c r="I81" s="41" t="s">
        <v>69</v>
      </c>
      <c r="J81" s="41"/>
      <c r="K81" s="11"/>
      <c r="L81" s="11"/>
      <c r="M81" s="36" t="n">
        <f aca="false">M83</f>
        <v>400</v>
      </c>
      <c r="N81" s="17" t="n">
        <f aca="false">N83</f>
        <v>803</v>
      </c>
    </row>
    <row r="82" customFormat="false" ht="27" hidden="false" customHeight="true" outlineLevel="0" collapsed="false">
      <c r="A82" s="39" t="s">
        <v>26</v>
      </c>
      <c r="B82" s="39"/>
      <c r="C82" s="39"/>
      <c r="D82" s="39"/>
      <c r="E82" s="39"/>
      <c r="F82" s="39"/>
      <c r="G82" s="39"/>
      <c r="H82" s="39"/>
      <c r="I82" s="42" t="s">
        <v>69</v>
      </c>
      <c r="J82" s="42"/>
      <c r="K82" s="11" t="n">
        <v>200</v>
      </c>
      <c r="L82" s="38"/>
      <c r="M82" s="36" t="n">
        <f aca="false">M83</f>
        <v>400</v>
      </c>
      <c r="N82" s="12" t="n">
        <f aca="false">N83</f>
        <v>803</v>
      </c>
    </row>
    <row r="83" customFormat="false" ht="16.5" hidden="false" customHeight="true" outlineLevel="0" collapsed="false">
      <c r="A83" s="39" t="s">
        <v>27</v>
      </c>
      <c r="B83" s="39"/>
      <c r="C83" s="39"/>
      <c r="D83" s="39"/>
      <c r="E83" s="39"/>
      <c r="F83" s="39"/>
      <c r="G83" s="39"/>
      <c r="H83" s="39"/>
      <c r="I83" s="42" t="s">
        <v>69</v>
      </c>
      <c r="J83" s="42"/>
      <c r="K83" s="11" t="n">
        <v>240</v>
      </c>
      <c r="L83" s="38"/>
      <c r="M83" s="36" t="n">
        <f aca="false">M85</f>
        <v>400</v>
      </c>
      <c r="N83" s="12" t="n">
        <f aca="false">N85</f>
        <v>803</v>
      </c>
    </row>
    <row r="84" customFormat="false" ht="16.5" hidden="false" customHeight="true" outlineLevel="0" collapsed="false">
      <c r="A84" s="39" t="s">
        <v>60</v>
      </c>
      <c r="B84" s="39"/>
      <c r="C84" s="39"/>
      <c r="D84" s="39"/>
      <c r="E84" s="39"/>
      <c r="F84" s="39"/>
      <c r="G84" s="39"/>
      <c r="H84" s="39"/>
      <c r="I84" s="42" t="s">
        <v>69</v>
      </c>
      <c r="J84" s="42"/>
      <c r="K84" s="11" t="n">
        <v>240</v>
      </c>
      <c r="L84" s="38" t="s">
        <v>61</v>
      </c>
      <c r="M84" s="36" t="n">
        <v>400</v>
      </c>
      <c r="N84" s="12" t="n">
        <f aca="false">N85</f>
        <v>803</v>
      </c>
    </row>
    <row r="85" s="28" customFormat="true" ht="29.25" hidden="false" customHeight="true" outlineLevel="0" collapsed="false">
      <c r="A85" s="39" t="s">
        <v>62</v>
      </c>
      <c r="B85" s="39"/>
      <c r="C85" s="39"/>
      <c r="D85" s="39"/>
      <c r="E85" s="39"/>
      <c r="F85" s="39"/>
      <c r="G85" s="39"/>
      <c r="H85" s="39"/>
      <c r="I85" s="42" t="s">
        <v>69</v>
      </c>
      <c r="J85" s="42"/>
      <c r="K85" s="11" t="n">
        <v>240</v>
      </c>
      <c r="L85" s="38" t="s">
        <v>63</v>
      </c>
      <c r="M85" s="36" t="n">
        <v>400</v>
      </c>
      <c r="N85" s="12" t="n">
        <v>803</v>
      </c>
    </row>
    <row r="86" customFormat="false" ht="30" hidden="false" customHeight="true" outlineLevel="0" collapsed="false">
      <c r="A86" s="29" t="s">
        <v>70</v>
      </c>
      <c r="B86" s="29"/>
      <c r="C86" s="29"/>
      <c r="D86" s="29"/>
      <c r="E86" s="29"/>
      <c r="F86" s="29"/>
      <c r="G86" s="29"/>
      <c r="H86" s="29"/>
      <c r="I86" s="30" t="s">
        <v>71</v>
      </c>
      <c r="J86" s="30"/>
      <c r="K86" s="31"/>
      <c r="L86" s="31"/>
      <c r="M86" s="32" t="e">
        <f aca="false">#REF!+#REF!+#REF!+#REF!+#REF!+M175+#REF!</f>
        <v>#REF!</v>
      </c>
      <c r="N86" s="33" t="n">
        <f aca="false">N87+N92</f>
        <v>859.9</v>
      </c>
    </row>
    <row r="87" customFormat="false" ht="24" hidden="false" customHeight="true" outlineLevel="0" collapsed="false">
      <c r="A87" s="34" t="s">
        <v>72</v>
      </c>
      <c r="B87" s="34"/>
      <c r="C87" s="34"/>
      <c r="D87" s="34"/>
      <c r="E87" s="34"/>
      <c r="F87" s="34"/>
      <c r="G87" s="34"/>
      <c r="H87" s="34"/>
      <c r="I87" s="40" t="s">
        <v>73</v>
      </c>
      <c r="J87" s="40"/>
      <c r="K87" s="11"/>
      <c r="L87" s="11"/>
      <c r="M87" s="36" t="n">
        <f aca="false">M89</f>
        <v>310</v>
      </c>
      <c r="N87" s="17" t="n">
        <f aca="false">N89</f>
        <v>857.8</v>
      </c>
      <c r="HT87" s="0"/>
      <c r="HU87" s="0"/>
      <c r="HV87" s="0"/>
      <c r="HW87" s="0"/>
      <c r="HX87" s="0"/>
      <c r="HY87" s="0"/>
      <c r="HZ87" s="0"/>
      <c r="IA87" s="0"/>
    </row>
    <row r="88" customFormat="false" ht="24" hidden="false" customHeight="true" outlineLevel="0" collapsed="false">
      <c r="A88" s="39" t="s">
        <v>26</v>
      </c>
      <c r="B88" s="39"/>
      <c r="C88" s="39"/>
      <c r="D88" s="39"/>
      <c r="E88" s="39"/>
      <c r="F88" s="39"/>
      <c r="G88" s="39"/>
      <c r="H88" s="39"/>
      <c r="I88" s="35" t="s">
        <v>73</v>
      </c>
      <c r="J88" s="35"/>
      <c r="K88" s="11" t="n">
        <v>200</v>
      </c>
      <c r="L88" s="38"/>
      <c r="M88" s="36" t="n">
        <f aca="false">M89</f>
        <v>310</v>
      </c>
      <c r="N88" s="12" t="n">
        <f aca="false">N89</f>
        <v>857.8</v>
      </c>
      <c r="HT88" s="0"/>
      <c r="HU88" s="0"/>
      <c r="HV88" s="0"/>
      <c r="HW88" s="0"/>
      <c r="HX88" s="0"/>
      <c r="HY88" s="0"/>
      <c r="HZ88" s="0"/>
      <c r="IA88" s="0"/>
    </row>
    <row r="89" customFormat="false" ht="16.5" hidden="false" customHeight="true" outlineLevel="0" collapsed="false">
      <c r="A89" s="39" t="s">
        <v>27</v>
      </c>
      <c r="B89" s="39"/>
      <c r="C89" s="39"/>
      <c r="D89" s="39"/>
      <c r="E89" s="39"/>
      <c r="F89" s="39"/>
      <c r="G89" s="39"/>
      <c r="H89" s="39"/>
      <c r="I89" s="35" t="s">
        <v>73</v>
      </c>
      <c r="J89" s="35"/>
      <c r="K89" s="11" t="n">
        <v>240</v>
      </c>
      <c r="L89" s="38"/>
      <c r="M89" s="36" t="n">
        <f aca="false">M91</f>
        <v>310</v>
      </c>
      <c r="N89" s="12" t="n">
        <f aca="false">N91</f>
        <v>857.8</v>
      </c>
      <c r="HT89" s="0"/>
      <c r="HU89" s="0"/>
      <c r="HV89" s="0"/>
      <c r="HW89" s="0"/>
      <c r="HX89" s="0"/>
      <c r="HY89" s="0"/>
      <c r="HZ89" s="0"/>
      <c r="IA89" s="0"/>
    </row>
    <row r="90" customFormat="false" ht="16.5" hidden="false" customHeight="true" outlineLevel="0" collapsed="false">
      <c r="A90" s="37" t="s">
        <v>60</v>
      </c>
      <c r="B90" s="37"/>
      <c r="C90" s="37"/>
      <c r="D90" s="37"/>
      <c r="E90" s="37"/>
      <c r="F90" s="37"/>
      <c r="G90" s="37"/>
      <c r="H90" s="37"/>
      <c r="I90" s="35" t="s">
        <v>73</v>
      </c>
      <c r="J90" s="35"/>
      <c r="K90" s="11" t="n">
        <v>240</v>
      </c>
      <c r="L90" s="38" t="s">
        <v>61</v>
      </c>
      <c r="M90" s="36" t="n">
        <v>310</v>
      </c>
      <c r="N90" s="12" t="n">
        <f aca="false">N91</f>
        <v>857.8</v>
      </c>
      <c r="HT90" s="0"/>
      <c r="HU90" s="0"/>
      <c r="HV90" s="0"/>
      <c r="HW90" s="0"/>
      <c r="HX90" s="0"/>
      <c r="HY90" s="0"/>
      <c r="HZ90" s="0"/>
      <c r="IA90" s="0"/>
    </row>
    <row r="91" customFormat="false" ht="22.5" hidden="false" customHeight="true" outlineLevel="0" collapsed="false">
      <c r="A91" s="37" t="s">
        <v>74</v>
      </c>
      <c r="B91" s="37"/>
      <c r="C91" s="37"/>
      <c r="D91" s="37"/>
      <c r="E91" s="37"/>
      <c r="F91" s="37"/>
      <c r="G91" s="37"/>
      <c r="H91" s="37"/>
      <c r="I91" s="35" t="s">
        <v>73</v>
      </c>
      <c r="J91" s="35"/>
      <c r="K91" s="11" t="n">
        <v>240</v>
      </c>
      <c r="L91" s="38" t="s">
        <v>75</v>
      </c>
      <c r="M91" s="36" t="n">
        <v>310</v>
      </c>
      <c r="N91" s="12" t="n">
        <v>857.8</v>
      </c>
      <c r="HT91" s="0"/>
      <c r="HU91" s="0"/>
      <c r="HV91" s="0"/>
      <c r="HW91" s="0"/>
      <c r="HX91" s="0"/>
      <c r="HY91" s="0"/>
      <c r="HZ91" s="0"/>
      <c r="IA91" s="0"/>
    </row>
    <row r="92" customFormat="false" ht="24" hidden="false" customHeight="true" outlineLevel="0" collapsed="false">
      <c r="A92" s="39" t="s">
        <v>28</v>
      </c>
      <c r="B92" s="39"/>
      <c r="C92" s="39"/>
      <c r="D92" s="39"/>
      <c r="E92" s="39"/>
      <c r="F92" s="39"/>
      <c r="G92" s="39"/>
      <c r="H92" s="39"/>
      <c r="I92" s="35" t="s">
        <v>73</v>
      </c>
      <c r="J92" s="35"/>
      <c r="K92" s="11" t="n">
        <v>800</v>
      </c>
      <c r="L92" s="38"/>
      <c r="M92" s="36" t="n">
        <f aca="false">M93</f>
        <v>310</v>
      </c>
      <c r="N92" s="12" t="n">
        <f aca="false">N93</f>
        <v>2.1</v>
      </c>
      <c r="HT92" s="0"/>
      <c r="HU92" s="0"/>
      <c r="HV92" s="0"/>
      <c r="HW92" s="0"/>
      <c r="HX92" s="0"/>
      <c r="HY92" s="0"/>
      <c r="HZ92" s="0"/>
      <c r="IA92" s="0"/>
    </row>
    <row r="93" customFormat="false" ht="16.5" hidden="false" customHeight="true" outlineLevel="0" collapsed="false">
      <c r="A93" s="39" t="s">
        <v>29</v>
      </c>
      <c r="B93" s="39"/>
      <c r="C93" s="39"/>
      <c r="D93" s="39"/>
      <c r="E93" s="39"/>
      <c r="F93" s="39"/>
      <c r="G93" s="39"/>
      <c r="H93" s="39"/>
      <c r="I93" s="35" t="s">
        <v>73</v>
      </c>
      <c r="J93" s="35"/>
      <c r="K93" s="11" t="n">
        <v>850</v>
      </c>
      <c r="L93" s="38"/>
      <c r="M93" s="36" t="n">
        <f aca="false">M95</f>
        <v>310</v>
      </c>
      <c r="N93" s="12" t="n">
        <f aca="false">N95</f>
        <v>2.1</v>
      </c>
      <c r="HT93" s="0"/>
      <c r="HU93" s="0"/>
      <c r="HV93" s="0"/>
      <c r="HW93" s="0"/>
      <c r="HX93" s="0"/>
      <c r="HY93" s="0"/>
      <c r="HZ93" s="0"/>
      <c r="IA93" s="0"/>
    </row>
    <row r="94" customFormat="false" ht="16.5" hidden="false" customHeight="true" outlineLevel="0" collapsed="false">
      <c r="A94" s="37" t="s">
        <v>60</v>
      </c>
      <c r="B94" s="37"/>
      <c r="C94" s="37"/>
      <c r="D94" s="37"/>
      <c r="E94" s="37"/>
      <c r="F94" s="37"/>
      <c r="G94" s="37"/>
      <c r="H94" s="37"/>
      <c r="I94" s="35" t="s">
        <v>73</v>
      </c>
      <c r="J94" s="35"/>
      <c r="K94" s="11" t="n">
        <v>850</v>
      </c>
      <c r="L94" s="38" t="s">
        <v>61</v>
      </c>
      <c r="M94" s="36" t="n">
        <v>310</v>
      </c>
      <c r="N94" s="12" t="n">
        <f aca="false">N95</f>
        <v>2.1</v>
      </c>
      <c r="HT94" s="0"/>
      <c r="HU94" s="0"/>
      <c r="HV94" s="0"/>
      <c r="HW94" s="0"/>
      <c r="HX94" s="0"/>
      <c r="HY94" s="0"/>
      <c r="HZ94" s="0"/>
      <c r="IA94" s="0"/>
    </row>
    <row r="95" customFormat="false" ht="22.5" hidden="false" customHeight="true" outlineLevel="0" collapsed="false">
      <c r="A95" s="37" t="s">
        <v>74</v>
      </c>
      <c r="B95" s="37"/>
      <c r="C95" s="37"/>
      <c r="D95" s="37"/>
      <c r="E95" s="37"/>
      <c r="F95" s="37"/>
      <c r="G95" s="37"/>
      <c r="H95" s="37"/>
      <c r="I95" s="35" t="s">
        <v>73</v>
      </c>
      <c r="J95" s="35"/>
      <c r="K95" s="11" t="n">
        <v>850</v>
      </c>
      <c r="L95" s="38" t="s">
        <v>75</v>
      </c>
      <c r="M95" s="36" t="n">
        <v>310</v>
      </c>
      <c r="N95" s="12" t="n">
        <v>2.1</v>
      </c>
      <c r="HT95" s="0"/>
      <c r="HU95" s="0"/>
      <c r="HV95" s="0"/>
      <c r="HW95" s="0"/>
      <c r="HX95" s="0"/>
      <c r="HY95" s="0"/>
      <c r="HZ95" s="0"/>
      <c r="IA95" s="0"/>
    </row>
    <row r="96" customFormat="false" ht="16.5" hidden="false" customHeight="true" outlineLevel="0" collapsed="false">
      <c r="A96" s="29" t="s">
        <v>76</v>
      </c>
      <c r="B96" s="29"/>
      <c r="C96" s="29"/>
      <c r="D96" s="29"/>
      <c r="E96" s="29"/>
      <c r="F96" s="29"/>
      <c r="G96" s="29"/>
      <c r="H96" s="29"/>
      <c r="I96" s="30" t="s">
        <v>77</v>
      </c>
      <c r="J96" s="30"/>
      <c r="K96" s="31"/>
      <c r="L96" s="31"/>
      <c r="M96" s="32" t="e">
        <f aca="false">#REF!+#REF!+#REF!+#REF!+M177+#REF!+#REF!</f>
        <v>#REF!</v>
      </c>
      <c r="N96" s="33" t="n">
        <f aca="false">N97+N107+N102</f>
        <v>2004</v>
      </c>
      <c r="HT96" s="0"/>
      <c r="HU96" s="0"/>
      <c r="HV96" s="0"/>
      <c r="HW96" s="0"/>
      <c r="HX96" s="0"/>
      <c r="HY96" s="0"/>
      <c r="HZ96" s="0"/>
      <c r="IA96" s="0"/>
    </row>
    <row r="97" customFormat="false" ht="16.5" hidden="false" customHeight="true" outlineLevel="0" collapsed="false">
      <c r="A97" s="34" t="s">
        <v>78</v>
      </c>
      <c r="B97" s="34"/>
      <c r="C97" s="34"/>
      <c r="D97" s="34"/>
      <c r="E97" s="34"/>
      <c r="F97" s="34"/>
      <c r="G97" s="34"/>
      <c r="H97" s="34"/>
      <c r="I97" s="40" t="s">
        <v>79</v>
      </c>
      <c r="J97" s="40"/>
      <c r="K97" s="11"/>
      <c r="L97" s="11"/>
      <c r="M97" s="36" t="n">
        <f aca="false">M99</f>
        <v>100</v>
      </c>
      <c r="N97" s="17" t="n">
        <f aca="false">N99</f>
        <v>1157.7</v>
      </c>
      <c r="HT97" s="0"/>
      <c r="HU97" s="0"/>
      <c r="HV97" s="0"/>
      <c r="HW97" s="0"/>
      <c r="HX97" s="0"/>
      <c r="HY97" s="0"/>
      <c r="HZ97" s="0"/>
      <c r="IA97" s="0"/>
    </row>
    <row r="98" customFormat="false" ht="16.5" hidden="false" customHeight="true" outlineLevel="0" collapsed="false">
      <c r="A98" s="39" t="s">
        <v>26</v>
      </c>
      <c r="B98" s="39"/>
      <c r="C98" s="39"/>
      <c r="D98" s="39"/>
      <c r="E98" s="39"/>
      <c r="F98" s="39"/>
      <c r="G98" s="39"/>
      <c r="H98" s="39"/>
      <c r="I98" s="35" t="s">
        <v>79</v>
      </c>
      <c r="J98" s="35"/>
      <c r="K98" s="11" t="n">
        <v>200</v>
      </c>
      <c r="L98" s="38"/>
      <c r="M98" s="36" t="n">
        <f aca="false">M99</f>
        <v>100</v>
      </c>
      <c r="N98" s="12" t="n">
        <f aca="false">N99</f>
        <v>1157.7</v>
      </c>
      <c r="HT98" s="0"/>
      <c r="HU98" s="0"/>
      <c r="HV98" s="0"/>
      <c r="HW98" s="0"/>
      <c r="HX98" s="0"/>
      <c r="HY98" s="0"/>
      <c r="HZ98" s="0"/>
      <c r="IA98" s="0"/>
    </row>
    <row r="99" customFormat="false" ht="16.5" hidden="false" customHeight="true" outlineLevel="0" collapsed="false">
      <c r="A99" s="39" t="s">
        <v>27</v>
      </c>
      <c r="B99" s="39"/>
      <c r="C99" s="39"/>
      <c r="D99" s="39"/>
      <c r="E99" s="39"/>
      <c r="F99" s="39"/>
      <c r="G99" s="39"/>
      <c r="H99" s="39"/>
      <c r="I99" s="35" t="s">
        <v>79</v>
      </c>
      <c r="J99" s="35"/>
      <c r="K99" s="11" t="n">
        <v>240</v>
      </c>
      <c r="L99" s="38"/>
      <c r="M99" s="36" t="n">
        <f aca="false">M101</f>
        <v>100</v>
      </c>
      <c r="N99" s="12" t="n">
        <f aca="false">N101</f>
        <v>1157.7</v>
      </c>
      <c r="HT99" s="0"/>
      <c r="HU99" s="0"/>
      <c r="HV99" s="0"/>
      <c r="HW99" s="0"/>
      <c r="HX99" s="0"/>
      <c r="HY99" s="0"/>
      <c r="HZ99" s="0"/>
      <c r="IA99" s="0"/>
    </row>
    <row r="100" customFormat="false" ht="26.25" hidden="false" customHeight="true" outlineLevel="0" collapsed="false">
      <c r="A100" s="37" t="s">
        <v>60</v>
      </c>
      <c r="B100" s="37"/>
      <c r="C100" s="37"/>
      <c r="D100" s="37"/>
      <c r="E100" s="37"/>
      <c r="F100" s="37"/>
      <c r="G100" s="37"/>
      <c r="H100" s="37"/>
      <c r="I100" s="35" t="s">
        <v>79</v>
      </c>
      <c r="J100" s="35"/>
      <c r="K100" s="11" t="n">
        <v>240</v>
      </c>
      <c r="L100" s="38" t="s">
        <v>61</v>
      </c>
      <c r="M100" s="36" t="n">
        <v>100</v>
      </c>
      <c r="N100" s="12" t="n">
        <v>1154.4</v>
      </c>
      <c r="HT100" s="0"/>
      <c r="HU100" s="0"/>
      <c r="HV100" s="0"/>
      <c r="HW100" s="0"/>
      <c r="HX100" s="0"/>
      <c r="HY100" s="0"/>
      <c r="HZ100" s="0"/>
      <c r="IA100" s="0"/>
    </row>
    <row r="101" customFormat="false" ht="27" hidden="false" customHeight="true" outlineLevel="0" collapsed="false">
      <c r="A101" s="37" t="s">
        <v>74</v>
      </c>
      <c r="B101" s="37"/>
      <c r="C101" s="37"/>
      <c r="D101" s="37"/>
      <c r="E101" s="37"/>
      <c r="F101" s="37"/>
      <c r="G101" s="37"/>
      <c r="H101" s="37"/>
      <c r="I101" s="35" t="s">
        <v>79</v>
      </c>
      <c r="J101" s="35"/>
      <c r="K101" s="11" t="n">
        <v>240</v>
      </c>
      <c r="L101" s="38" t="s">
        <v>75</v>
      </c>
      <c r="M101" s="36" t="n">
        <v>100</v>
      </c>
      <c r="N101" s="12" t="n">
        <v>1157.7</v>
      </c>
      <c r="HT101" s="0"/>
      <c r="HU101" s="0"/>
      <c r="HV101" s="0"/>
      <c r="HW101" s="0"/>
      <c r="HX101" s="0"/>
      <c r="HY101" s="0"/>
      <c r="HZ101" s="0"/>
      <c r="IA101" s="0"/>
    </row>
    <row r="102" customFormat="false" ht="27" hidden="false" customHeight="true" outlineLevel="0" collapsed="false">
      <c r="A102" s="34" t="s">
        <v>80</v>
      </c>
      <c r="B102" s="34"/>
      <c r="C102" s="34"/>
      <c r="D102" s="34"/>
      <c r="E102" s="34"/>
      <c r="F102" s="34"/>
      <c r="G102" s="34"/>
      <c r="H102" s="34"/>
      <c r="I102" s="40" t="s">
        <v>81</v>
      </c>
      <c r="J102" s="40"/>
      <c r="K102" s="11"/>
      <c r="L102" s="11"/>
      <c r="M102" s="36" t="n">
        <f aca="false">M104</f>
        <v>100</v>
      </c>
      <c r="N102" s="17" t="n">
        <f aca="false">N104</f>
        <v>596.8</v>
      </c>
      <c r="HT102" s="0"/>
      <c r="HU102" s="0"/>
      <c r="HV102" s="0"/>
      <c r="HW102" s="0"/>
      <c r="HX102" s="0"/>
      <c r="HY102" s="0"/>
      <c r="HZ102" s="0"/>
      <c r="IA102" s="0"/>
    </row>
    <row r="103" customFormat="false" ht="16.5" hidden="false" customHeight="true" outlineLevel="0" collapsed="false">
      <c r="A103" s="37" t="s">
        <v>26</v>
      </c>
      <c r="B103" s="37"/>
      <c r="C103" s="37"/>
      <c r="D103" s="37"/>
      <c r="E103" s="37"/>
      <c r="F103" s="37"/>
      <c r="G103" s="37"/>
      <c r="H103" s="37"/>
      <c r="I103" s="35" t="s">
        <v>81</v>
      </c>
      <c r="J103" s="35"/>
      <c r="K103" s="11" t="n">
        <v>200</v>
      </c>
      <c r="L103" s="38"/>
      <c r="M103" s="36" t="n">
        <f aca="false">M104</f>
        <v>100</v>
      </c>
      <c r="N103" s="12" t="n">
        <f aca="false">N104</f>
        <v>596.8</v>
      </c>
      <c r="HT103" s="0"/>
      <c r="HU103" s="0"/>
      <c r="HV103" s="0"/>
      <c r="HW103" s="0"/>
      <c r="HX103" s="0"/>
      <c r="HY103" s="0"/>
      <c r="HZ103" s="0"/>
      <c r="IA103" s="0"/>
    </row>
    <row r="104" customFormat="false" ht="16.5" hidden="false" customHeight="true" outlineLevel="0" collapsed="false">
      <c r="A104" s="37" t="s">
        <v>82</v>
      </c>
      <c r="B104" s="37"/>
      <c r="C104" s="37"/>
      <c r="D104" s="37"/>
      <c r="E104" s="37"/>
      <c r="F104" s="37"/>
      <c r="G104" s="37"/>
      <c r="H104" s="37"/>
      <c r="I104" s="35" t="s">
        <v>81</v>
      </c>
      <c r="J104" s="35"/>
      <c r="K104" s="11" t="n">
        <v>240</v>
      </c>
      <c r="L104" s="38"/>
      <c r="M104" s="36" t="n">
        <f aca="false">M106</f>
        <v>100</v>
      </c>
      <c r="N104" s="12" t="n">
        <f aca="false">N106</f>
        <v>596.8</v>
      </c>
      <c r="HT104" s="0"/>
      <c r="HU104" s="0"/>
      <c r="HV104" s="0"/>
      <c r="HW104" s="0"/>
      <c r="HX104" s="0"/>
      <c r="HY104" s="0"/>
      <c r="HZ104" s="0"/>
      <c r="IA104" s="0"/>
    </row>
    <row r="105" s="28" customFormat="true" ht="29.25" hidden="false" customHeight="true" outlineLevel="0" collapsed="false">
      <c r="A105" s="37" t="s">
        <v>60</v>
      </c>
      <c r="B105" s="37"/>
      <c r="C105" s="37"/>
      <c r="D105" s="37"/>
      <c r="E105" s="37"/>
      <c r="F105" s="37"/>
      <c r="G105" s="37"/>
      <c r="H105" s="37"/>
      <c r="I105" s="35" t="s">
        <v>81</v>
      </c>
      <c r="J105" s="35"/>
      <c r="K105" s="11" t="n">
        <v>240</v>
      </c>
      <c r="L105" s="38" t="s">
        <v>61</v>
      </c>
      <c r="M105" s="36" t="n">
        <v>100</v>
      </c>
      <c r="N105" s="12" t="n">
        <v>596.8</v>
      </c>
    </row>
    <row r="106" customFormat="false" ht="34.5" hidden="false" customHeight="true" outlineLevel="0" collapsed="false">
      <c r="A106" s="37" t="s">
        <v>74</v>
      </c>
      <c r="B106" s="37"/>
      <c r="C106" s="37"/>
      <c r="D106" s="37"/>
      <c r="E106" s="37"/>
      <c r="F106" s="37"/>
      <c r="G106" s="37"/>
      <c r="H106" s="37"/>
      <c r="I106" s="35" t="s">
        <v>81</v>
      </c>
      <c r="J106" s="35"/>
      <c r="K106" s="11" t="n">
        <v>240</v>
      </c>
      <c r="L106" s="38" t="s">
        <v>75</v>
      </c>
      <c r="M106" s="36" t="n">
        <v>100</v>
      </c>
      <c r="N106" s="12" t="n">
        <v>596.8</v>
      </c>
      <c r="HT106" s="0"/>
      <c r="HU106" s="0"/>
      <c r="HV106" s="0"/>
      <c r="HW106" s="0"/>
      <c r="HX106" s="0"/>
      <c r="HY106" s="0"/>
      <c r="HZ106" s="0"/>
      <c r="IA106" s="0"/>
    </row>
    <row r="107" customFormat="false" ht="25.5" hidden="false" customHeight="true" outlineLevel="0" collapsed="false">
      <c r="A107" s="34" t="s">
        <v>83</v>
      </c>
      <c r="B107" s="34"/>
      <c r="C107" s="34"/>
      <c r="D107" s="34"/>
      <c r="E107" s="34"/>
      <c r="F107" s="34"/>
      <c r="G107" s="34"/>
      <c r="H107" s="34"/>
      <c r="I107" s="40" t="s">
        <v>84</v>
      </c>
      <c r="J107" s="40"/>
      <c r="K107" s="11"/>
      <c r="L107" s="11"/>
      <c r="M107" s="36" t="n">
        <f aca="false">M109</f>
        <v>100</v>
      </c>
      <c r="N107" s="17" t="n">
        <f aca="false">N109</f>
        <v>249.5</v>
      </c>
    </row>
    <row r="108" customFormat="false" ht="25.5" hidden="false" customHeight="true" outlineLevel="0" collapsed="false">
      <c r="A108" s="39" t="s">
        <v>26</v>
      </c>
      <c r="B108" s="39"/>
      <c r="C108" s="39"/>
      <c r="D108" s="39"/>
      <c r="E108" s="39"/>
      <c r="F108" s="39"/>
      <c r="G108" s="39"/>
      <c r="H108" s="39"/>
      <c r="I108" s="35" t="s">
        <v>84</v>
      </c>
      <c r="J108" s="35"/>
      <c r="K108" s="11" t="n">
        <v>200</v>
      </c>
      <c r="L108" s="38"/>
      <c r="M108" s="36" t="n">
        <f aca="false">M109</f>
        <v>100</v>
      </c>
      <c r="N108" s="12" t="n">
        <f aca="false">N109</f>
        <v>249.5</v>
      </c>
    </row>
    <row r="109" customFormat="false" ht="16.5" hidden="false" customHeight="true" outlineLevel="0" collapsed="false">
      <c r="A109" s="39" t="s">
        <v>27</v>
      </c>
      <c r="B109" s="39"/>
      <c r="C109" s="39"/>
      <c r="D109" s="39"/>
      <c r="E109" s="39"/>
      <c r="F109" s="39"/>
      <c r="G109" s="39"/>
      <c r="H109" s="39"/>
      <c r="I109" s="35" t="s">
        <v>84</v>
      </c>
      <c r="J109" s="35"/>
      <c r="K109" s="11" t="n">
        <v>240</v>
      </c>
      <c r="L109" s="38"/>
      <c r="M109" s="36" t="n">
        <f aca="false">M111</f>
        <v>100</v>
      </c>
      <c r="N109" s="12" t="n">
        <f aca="false">N111</f>
        <v>249.5</v>
      </c>
    </row>
    <row r="110" customFormat="false" ht="16.5" hidden="false" customHeight="true" outlineLevel="0" collapsed="false">
      <c r="A110" s="37" t="s">
        <v>60</v>
      </c>
      <c r="B110" s="37"/>
      <c r="C110" s="37"/>
      <c r="D110" s="37"/>
      <c r="E110" s="37"/>
      <c r="F110" s="37"/>
      <c r="G110" s="37"/>
      <c r="H110" s="37"/>
      <c r="I110" s="35" t="s">
        <v>84</v>
      </c>
      <c r="J110" s="35"/>
      <c r="K110" s="11" t="n">
        <v>240</v>
      </c>
      <c r="L110" s="38" t="s">
        <v>61</v>
      </c>
      <c r="M110" s="36" t="n">
        <v>100</v>
      </c>
      <c r="N110" s="12" t="n">
        <v>249.5</v>
      </c>
    </row>
    <row r="111" s="28" customFormat="true" ht="29.25" hidden="false" customHeight="true" outlineLevel="0" collapsed="false">
      <c r="A111" s="37" t="s">
        <v>74</v>
      </c>
      <c r="B111" s="37"/>
      <c r="C111" s="37"/>
      <c r="D111" s="37"/>
      <c r="E111" s="37"/>
      <c r="F111" s="37"/>
      <c r="G111" s="37"/>
      <c r="H111" s="37"/>
      <c r="I111" s="35" t="s">
        <v>84</v>
      </c>
      <c r="J111" s="35"/>
      <c r="K111" s="11" t="n">
        <v>240</v>
      </c>
      <c r="L111" s="38" t="s">
        <v>75</v>
      </c>
      <c r="M111" s="36" t="n">
        <v>100</v>
      </c>
      <c r="N111" s="12" t="n">
        <v>249.5</v>
      </c>
    </row>
    <row r="112" customFormat="false" ht="27" hidden="false" customHeight="true" outlineLevel="0" collapsed="false">
      <c r="A112" s="29" t="s">
        <v>85</v>
      </c>
      <c r="B112" s="29"/>
      <c r="C112" s="29"/>
      <c r="D112" s="29"/>
      <c r="E112" s="29"/>
      <c r="F112" s="29"/>
      <c r="G112" s="29"/>
      <c r="H112" s="29"/>
      <c r="I112" s="30" t="s">
        <v>86</v>
      </c>
      <c r="J112" s="30"/>
      <c r="K112" s="31"/>
      <c r="L112" s="31"/>
      <c r="M112" s="32" t="e">
        <f aca="false">#REF!+#REF!+#REF!+#REF!+#REF!+#REF!+#REF!</f>
        <v>#REF!</v>
      </c>
      <c r="N112" s="33" t="n">
        <f aca="false">N113</f>
        <v>35</v>
      </c>
    </row>
    <row r="113" customFormat="false" ht="25.5" hidden="false" customHeight="true" outlineLevel="0" collapsed="false">
      <c r="A113" s="34" t="s">
        <v>87</v>
      </c>
      <c r="B113" s="34"/>
      <c r="C113" s="34"/>
      <c r="D113" s="34"/>
      <c r="E113" s="34"/>
      <c r="F113" s="34"/>
      <c r="G113" s="34"/>
      <c r="H113" s="34"/>
      <c r="I113" s="40" t="s">
        <v>88</v>
      </c>
      <c r="J113" s="40"/>
      <c r="K113" s="11"/>
      <c r="L113" s="11"/>
      <c r="M113" s="36" t="n">
        <f aca="false">M115</f>
        <v>10</v>
      </c>
      <c r="N113" s="17" t="n">
        <f aca="false">N115</f>
        <v>35</v>
      </c>
    </row>
    <row r="114" customFormat="false" ht="16.5" hidden="false" customHeight="true" outlineLevel="0" collapsed="false">
      <c r="A114" s="39" t="s">
        <v>26</v>
      </c>
      <c r="B114" s="39"/>
      <c r="C114" s="39"/>
      <c r="D114" s="39"/>
      <c r="E114" s="39"/>
      <c r="F114" s="39"/>
      <c r="G114" s="39"/>
      <c r="H114" s="39"/>
      <c r="I114" s="35" t="s">
        <v>88</v>
      </c>
      <c r="J114" s="35"/>
      <c r="K114" s="11" t="n">
        <v>200</v>
      </c>
      <c r="L114" s="38"/>
      <c r="M114" s="36" t="n">
        <f aca="false">M115</f>
        <v>10</v>
      </c>
      <c r="N114" s="12" t="n">
        <f aca="false">N115</f>
        <v>35</v>
      </c>
    </row>
    <row r="115" s="28" customFormat="true" ht="29.25" hidden="false" customHeight="true" outlineLevel="0" collapsed="false">
      <c r="A115" s="39" t="s">
        <v>27</v>
      </c>
      <c r="B115" s="39"/>
      <c r="C115" s="39"/>
      <c r="D115" s="39"/>
      <c r="E115" s="39"/>
      <c r="F115" s="39"/>
      <c r="G115" s="39"/>
      <c r="H115" s="39"/>
      <c r="I115" s="35" t="s">
        <v>88</v>
      </c>
      <c r="J115" s="35"/>
      <c r="K115" s="11" t="n">
        <v>240</v>
      </c>
      <c r="L115" s="38"/>
      <c r="M115" s="36" t="n">
        <f aca="false">M117</f>
        <v>10</v>
      </c>
      <c r="N115" s="12" t="n">
        <f aca="false">N117</f>
        <v>35</v>
      </c>
    </row>
    <row r="116" customFormat="false" ht="27" hidden="false" customHeight="true" outlineLevel="0" collapsed="false">
      <c r="A116" s="37" t="s">
        <v>60</v>
      </c>
      <c r="B116" s="37"/>
      <c r="C116" s="37"/>
      <c r="D116" s="37"/>
      <c r="E116" s="37"/>
      <c r="F116" s="37"/>
      <c r="G116" s="37"/>
      <c r="H116" s="37"/>
      <c r="I116" s="35" t="s">
        <v>88</v>
      </c>
      <c r="J116" s="35"/>
      <c r="K116" s="11" t="n">
        <v>240</v>
      </c>
      <c r="L116" s="38" t="s">
        <v>61</v>
      </c>
      <c r="M116" s="36" t="n">
        <v>10</v>
      </c>
      <c r="N116" s="12" t="n">
        <v>35</v>
      </c>
    </row>
    <row r="117" customFormat="false" ht="25.5" hidden="false" customHeight="true" outlineLevel="0" collapsed="false">
      <c r="A117" s="37" t="s">
        <v>74</v>
      </c>
      <c r="B117" s="37"/>
      <c r="C117" s="37"/>
      <c r="D117" s="37"/>
      <c r="E117" s="37"/>
      <c r="F117" s="37"/>
      <c r="G117" s="37"/>
      <c r="H117" s="37"/>
      <c r="I117" s="35" t="s">
        <v>88</v>
      </c>
      <c r="J117" s="35"/>
      <c r="K117" s="11" t="n">
        <v>240</v>
      </c>
      <c r="L117" s="38" t="s">
        <v>75</v>
      </c>
      <c r="M117" s="36" t="n">
        <v>10</v>
      </c>
      <c r="N117" s="12" t="n">
        <v>35</v>
      </c>
    </row>
    <row r="118" customFormat="false" ht="25.5" hidden="false" customHeight="true" outlineLevel="0" collapsed="false">
      <c r="A118" s="29" t="s">
        <v>89</v>
      </c>
      <c r="B118" s="29"/>
      <c r="C118" s="29"/>
      <c r="D118" s="29"/>
      <c r="E118" s="29"/>
      <c r="F118" s="29"/>
      <c r="G118" s="29"/>
      <c r="H118" s="29"/>
      <c r="I118" s="30" t="s">
        <v>90</v>
      </c>
      <c r="J118" s="30"/>
      <c r="K118" s="31"/>
      <c r="L118" s="31"/>
      <c r="M118" s="32" t="e">
        <f aca="false">#REF!+#REF!+#REF!+#REF!+#REF!+M180+#REF!</f>
        <v>#REF!</v>
      </c>
      <c r="N118" s="33" t="n">
        <f aca="false">N119</f>
        <v>750</v>
      </c>
    </row>
    <row r="119" customFormat="false" ht="16.5" hidden="false" customHeight="true" outlineLevel="0" collapsed="false">
      <c r="A119" s="34" t="s">
        <v>91</v>
      </c>
      <c r="B119" s="34"/>
      <c r="C119" s="34"/>
      <c r="D119" s="34"/>
      <c r="E119" s="34"/>
      <c r="F119" s="34"/>
      <c r="G119" s="34"/>
      <c r="H119" s="34"/>
      <c r="I119" s="40" t="s">
        <v>92</v>
      </c>
      <c r="J119" s="40"/>
      <c r="K119" s="11"/>
      <c r="L119" s="11"/>
      <c r="M119" s="36" t="n">
        <f aca="false">M120</f>
        <v>100</v>
      </c>
      <c r="N119" s="17" t="n">
        <f aca="false">N120</f>
        <v>750</v>
      </c>
    </row>
    <row r="120" customFormat="false" ht="16.5" hidden="false" customHeight="true" outlineLevel="0" collapsed="false">
      <c r="A120" s="39" t="s">
        <v>27</v>
      </c>
      <c r="B120" s="39"/>
      <c r="C120" s="39"/>
      <c r="D120" s="39"/>
      <c r="E120" s="39"/>
      <c r="F120" s="39"/>
      <c r="G120" s="39"/>
      <c r="H120" s="39"/>
      <c r="I120" s="35" t="s">
        <v>92</v>
      </c>
      <c r="J120" s="35"/>
      <c r="K120" s="11" t="n">
        <v>240</v>
      </c>
      <c r="L120" s="38"/>
      <c r="M120" s="36" t="n">
        <f aca="false">M121</f>
        <v>100</v>
      </c>
      <c r="N120" s="12" t="n">
        <f aca="false">N121</f>
        <v>750</v>
      </c>
    </row>
    <row r="121" s="28" customFormat="true" ht="44.25" hidden="false" customHeight="true" outlineLevel="0" collapsed="false">
      <c r="A121" s="37" t="s">
        <v>74</v>
      </c>
      <c r="B121" s="37"/>
      <c r="C121" s="37"/>
      <c r="D121" s="37"/>
      <c r="E121" s="37"/>
      <c r="F121" s="37"/>
      <c r="G121" s="37"/>
      <c r="H121" s="37"/>
      <c r="I121" s="35" t="s">
        <v>92</v>
      </c>
      <c r="J121" s="35"/>
      <c r="K121" s="11" t="n">
        <v>240</v>
      </c>
      <c r="L121" s="38" t="s">
        <v>75</v>
      </c>
      <c r="M121" s="36" t="n">
        <v>100</v>
      </c>
      <c r="N121" s="12" t="n">
        <v>750</v>
      </c>
    </row>
    <row r="122" s="53" customFormat="true" ht="32.25" hidden="false" customHeight="true" outlineLevel="0" collapsed="false">
      <c r="A122" s="29" t="s">
        <v>93</v>
      </c>
      <c r="B122" s="29"/>
      <c r="C122" s="29"/>
      <c r="D122" s="29"/>
      <c r="E122" s="29"/>
      <c r="F122" s="29"/>
      <c r="G122" s="29"/>
      <c r="H122" s="29"/>
      <c r="I122" s="30" t="s">
        <v>94</v>
      </c>
      <c r="J122" s="30"/>
      <c r="K122" s="31"/>
      <c r="L122" s="31"/>
      <c r="M122" s="32" t="e">
        <f aca="false">#REF!+#REF!+#REF!+#REF!+#REF!+M193+#REF!</f>
        <v>#REF!</v>
      </c>
      <c r="N122" s="33" t="n">
        <f aca="false">N123</f>
        <v>30</v>
      </c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</row>
    <row r="123" s="53" customFormat="true" ht="29.25" hidden="false" customHeight="true" outlineLevel="0" collapsed="false">
      <c r="A123" s="34" t="s">
        <v>95</v>
      </c>
      <c r="B123" s="34"/>
      <c r="C123" s="34"/>
      <c r="D123" s="34"/>
      <c r="E123" s="34"/>
      <c r="F123" s="34"/>
      <c r="G123" s="34"/>
      <c r="H123" s="34"/>
      <c r="I123" s="40" t="s">
        <v>96</v>
      </c>
      <c r="J123" s="40"/>
      <c r="K123" s="11"/>
      <c r="L123" s="11"/>
      <c r="M123" s="36" t="n">
        <f aca="false">M125</f>
        <v>100</v>
      </c>
      <c r="N123" s="17" t="n">
        <f aca="false">N125</f>
        <v>30</v>
      </c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</row>
    <row r="124" s="53" customFormat="true" ht="29.25" hidden="false" customHeight="true" outlineLevel="0" collapsed="false">
      <c r="A124" s="39" t="s">
        <v>26</v>
      </c>
      <c r="B124" s="39"/>
      <c r="C124" s="39"/>
      <c r="D124" s="39"/>
      <c r="E124" s="39"/>
      <c r="F124" s="39"/>
      <c r="G124" s="39"/>
      <c r="H124" s="39"/>
      <c r="I124" s="35" t="s">
        <v>96</v>
      </c>
      <c r="J124" s="35"/>
      <c r="K124" s="11" t="n">
        <v>200</v>
      </c>
      <c r="L124" s="38"/>
      <c r="M124" s="36" t="n">
        <f aca="false">M125</f>
        <v>100</v>
      </c>
      <c r="N124" s="12" t="n">
        <f aca="false">N125</f>
        <v>30</v>
      </c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</row>
    <row r="125" s="53" customFormat="true" ht="16.5" hidden="false" customHeight="true" outlineLevel="0" collapsed="false">
      <c r="A125" s="39" t="s">
        <v>27</v>
      </c>
      <c r="B125" s="39"/>
      <c r="C125" s="39"/>
      <c r="D125" s="39"/>
      <c r="E125" s="39"/>
      <c r="F125" s="39"/>
      <c r="G125" s="39"/>
      <c r="H125" s="39"/>
      <c r="I125" s="35" t="s">
        <v>96</v>
      </c>
      <c r="J125" s="35"/>
      <c r="K125" s="11" t="n">
        <v>240</v>
      </c>
      <c r="L125" s="38"/>
      <c r="M125" s="36" t="n">
        <f aca="false">M127</f>
        <v>100</v>
      </c>
      <c r="N125" s="12" t="n">
        <f aca="false">N127</f>
        <v>30</v>
      </c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</row>
    <row r="126" s="53" customFormat="true" ht="16.5" hidden="false" customHeight="true" outlineLevel="0" collapsed="false">
      <c r="A126" s="37" t="s">
        <v>60</v>
      </c>
      <c r="B126" s="37"/>
      <c r="C126" s="37"/>
      <c r="D126" s="37"/>
      <c r="E126" s="37"/>
      <c r="F126" s="37"/>
      <c r="G126" s="37"/>
      <c r="H126" s="37"/>
      <c r="I126" s="35" t="s">
        <v>96</v>
      </c>
      <c r="J126" s="35"/>
      <c r="K126" s="11" t="n">
        <v>240</v>
      </c>
      <c r="L126" s="38" t="s">
        <v>61</v>
      </c>
      <c r="M126" s="36" t="n">
        <v>100</v>
      </c>
      <c r="N126" s="12" t="n">
        <v>30</v>
      </c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</row>
    <row r="127" s="28" customFormat="true" ht="29.25" hidden="false" customHeight="true" outlineLevel="0" collapsed="false">
      <c r="A127" s="37" t="s">
        <v>74</v>
      </c>
      <c r="B127" s="37"/>
      <c r="C127" s="37"/>
      <c r="D127" s="37"/>
      <c r="E127" s="37"/>
      <c r="F127" s="37"/>
      <c r="G127" s="37"/>
      <c r="H127" s="37"/>
      <c r="I127" s="35" t="s">
        <v>96</v>
      </c>
      <c r="J127" s="35"/>
      <c r="K127" s="11" t="n">
        <v>240</v>
      </c>
      <c r="L127" s="38" t="s">
        <v>75</v>
      </c>
      <c r="M127" s="36" t="n">
        <v>100</v>
      </c>
      <c r="N127" s="12" t="n">
        <v>30</v>
      </c>
    </row>
    <row r="128" customFormat="false" ht="47.25" hidden="false" customHeight="true" outlineLevel="0" collapsed="false">
      <c r="A128" s="29" t="s">
        <v>97</v>
      </c>
      <c r="B128" s="29"/>
      <c r="C128" s="29"/>
      <c r="D128" s="29"/>
      <c r="E128" s="29"/>
      <c r="F128" s="29"/>
      <c r="G128" s="29"/>
      <c r="H128" s="29"/>
      <c r="I128" s="30" t="s">
        <v>98</v>
      </c>
      <c r="J128" s="30"/>
      <c r="K128" s="31"/>
      <c r="L128" s="31"/>
      <c r="M128" s="32" t="e">
        <f aca="false">#REF!+#REF!+#REF!+#REF!+M192+M203+#REF!</f>
        <v>#REF!</v>
      </c>
      <c r="N128" s="33" t="n">
        <f aca="false">N139+N134+N129</f>
        <v>34160</v>
      </c>
    </row>
    <row r="129" customFormat="false" ht="35.25" hidden="false" customHeight="true" outlineLevel="0" collapsed="false">
      <c r="A129" s="54" t="s">
        <v>99</v>
      </c>
      <c r="B129" s="54"/>
      <c r="C129" s="54"/>
      <c r="D129" s="54"/>
      <c r="E129" s="54"/>
      <c r="F129" s="54"/>
      <c r="G129" s="54"/>
      <c r="H129" s="54"/>
      <c r="I129" s="41" t="s">
        <v>100</v>
      </c>
      <c r="J129" s="41"/>
      <c r="K129" s="55"/>
      <c r="L129" s="55"/>
      <c r="M129" s="56" t="n">
        <f aca="false">M131</f>
        <v>400</v>
      </c>
      <c r="N129" s="57" t="n">
        <f aca="false">N131</f>
        <v>25620</v>
      </c>
    </row>
    <row r="130" customFormat="false" ht="25.5" hidden="false" customHeight="true" outlineLevel="0" collapsed="false">
      <c r="A130" s="39" t="s">
        <v>28</v>
      </c>
      <c r="B130" s="39"/>
      <c r="C130" s="39"/>
      <c r="D130" s="39"/>
      <c r="E130" s="39"/>
      <c r="F130" s="39"/>
      <c r="G130" s="39"/>
      <c r="H130" s="39"/>
      <c r="I130" s="42" t="s">
        <v>100</v>
      </c>
      <c r="J130" s="42"/>
      <c r="K130" s="55" t="n">
        <v>800</v>
      </c>
      <c r="L130" s="58"/>
      <c r="M130" s="56" t="n">
        <f aca="false">M131</f>
        <v>400</v>
      </c>
      <c r="N130" s="59" t="n">
        <f aca="false">N131</f>
        <v>25620</v>
      </c>
    </row>
    <row r="131" customFormat="false" ht="33.75" hidden="false" customHeight="true" outlineLevel="0" collapsed="false">
      <c r="A131" s="60" t="str">
        <f aca="false">[2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31" s="60"/>
      <c r="C131" s="60"/>
      <c r="D131" s="60"/>
      <c r="E131" s="60"/>
      <c r="F131" s="60"/>
      <c r="G131" s="60"/>
      <c r="H131" s="60"/>
      <c r="I131" s="42" t="s">
        <v>100</v>
      </c>
      <c r="J131" s="42"/>
      <c r="K131" s="55" t="n">
        <v>810</v>
      </c>
      <c r="L131" s="58"/>
      <c r="M131" s="56" t="n">
        <f aca="false">M133</f>
        <v>400</v>
      </c>
      <c r="N131" s="59" t="n">
        <f aca="false">N133</f>
        <v>25620</v>
      </c>
    </row>
    <row r="132" customFormat="false" ht="16.5" hidden="false" customHeight="true" outlineLevel="0" collapsed="false">
      <c r="A132" s="61" t="s">
        <v>60</v>
      </c>
      <c r="B132" s="61"/>
      <c r="C132" s="61"/>
      <c r="D132" s="61"/>
      <c r="E132" s="61"/>
      <c r="F132" s="61"/>
      <c r="G132" s="61"/>
      <c r="H132" s="61"/>
      <c r="I132" s="42" t="s">
        <v>100</v>
      </c>
      <c r="J132" s="42"/>
      <c r="K132" s="55" t="n">
        <v>810</v>
      </c>
      <c r="L132" s="58" t="s">
        <v>61</v>
      </c>
      <c r="M132" s="56" t="n">
        <v>400</v>
      </c>
      <c r="N132" s="59" t="n">
        <f aca="false">N133</f>
        <v>25620</v>
      </c>
    </row>
    <row r="133" s="28" customFormat="true" ht="29.25" hidden="false" customHeight="true" outlineLevel="0" collapsed="false">
      <c r="A133" s="61" t="s">
        <v>62</v>
      </c>
      <c r="B133" s="61"/>
      <c r="C133" s="61"/>
      <c r="D133" s="61"/>
      <c r="E133" s="61"/>
      <c r="F133" s="61"/>
      <c r="G133" s="61"/>
      <c r="H133" s="61"/>
      <c r="I133" s="42" t="s">
        <v>100</v>
      </c>
      <c r="J133" s="42"/>
      <c r="K133" s="55" t="n">
        <v>810</v>
      </c>
      <c r="L133" s="58" t="s">
        <v>63</v>
      </c>
      <c r="M133" s="56" t="n">
        <v>400</v>
      </c>
      <c r="N133" s="59" t="n">
        <v>25620</v>
      </c>
    </row>
    <row r="134" customFormat="false" ht="25.5" hidden="false" customHeight="true" outlineLevel="0" collapsed="false">
      <c r="A134" s="54" t="s">
        <v>101</v>
      </c>
      <c r="B134" s="54"/>
      <c r="C134" s="54"/>
      <c r="D134" s="54"/>
      <c r="E134" s="54"/>
      <c r="F134" s="54"/>
      <c r="G134" s="54"/>
      <c r="H134" s="54"/>
      <c r="I134" s="41" t="s">
        <v>102</v>
      </c>
      <c r="J134" s="41"/>
      <c r="K134" s="55"/>
      <c r="L134" s="55"/>
      <c r="M134" s="56" t="n">
        <f aca="false">M136</f>
        <v>400</v>
      </c>
      <c r="N134" s="57" t="n">
        <f aca="false">N136</f>
        <v>8113</v>
      </c>
    </row>
    <row r="135" customFormat="false" ht="25.5" hidden="false" customHeight="true" outlineLevel="0" collapsed="false">
      <c r="A135" s="39" t="s">
        <v>28</v>
      </c>
      <c r="B135" s="39"/>
      <c r="C135" s="39"/>
      <c r="D135" s="39"/>
      <c r="E135" s="39"/>
      <c r="F135" s="39"/>
      <c r="G135" s="39"/>
      <c r="H135" s="39"/>
      <c r="I135" s="42" t="s">
        <v>102</v>
      </c>
      <c r="J135" s="42"/>
      <c r="K135" s="55" t="n">
        <v>800</v>
      </c>
      <c r="L135" s="58"/>
      <c r="M135" s="56" t="n">
        <f aca="false">M136</f>
        <v>400</v>
      </c>
      <c r="N135" s="59" t="n">
        <f aca="false">N136</f>
        <v>8113</v>
      </c>
    </row>
    <row r="136" customFormat="false" ht="33.75" hidden="false" customHeight="true" outlineLevel="0" collapsed="false">
      <c r="A136" s="60" t="str">
        <f aca="false">[2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36" s="60"/>
      <c r="C136" s="60"/>
      <c r="D136" s="60"/>
      <c r="E136" s="60"/>
      <c r="F136" s="60"/>
      <c r="G136" s="60"/>
      <c r="H136" s="60"/>
      <c r="I136" s="42" t="s">
        <v>102</v>
      </c>
      <c r="J136" s="42"/>
      <c r="K136" s="55" t="n">
        <v>810</v>
      </c>
      <c r="L136" s="58"/>
      <c r="M136" s="56" t="n">
        <f aca="false">M138</f>
        <v>400</v>
      </c>
      <c r="N136" s="59" t="n">
        <f aca="false">N138</f>
        <v>8113</v>
      </c>
    </row>
    <row r="137" customFormat="false" ht="16.5" hidden="false" customHeight="true" outlineLevel="0" collapsed="false">
      <c r="A137" s="61" t="s">
        <v>60</v>
      </c>
      <c r="B137" s="61"/>
      <c r="C137" s="61"/>
      <c r="D137" s="61"/>
      <c r="E137" s="61"/>
      <c r="F137" s="61"/>
      <c r="G137" s="61"/>
      <c r="H137" s="61"/>
      <c r="I137" s="42" t="s">
        <v>102</v>
      </c>
      <c r="J137" s="42"/>
      <c r="K137" s="55" t="n">
        <v>810</v>
      </c>
      <c r="L137" s="58" t="s">
        <v>61</v>
      </c>
      <c r="M137" s="56" t="n">
        <v>400</v>
      </c>
      <c r="N137" s="59" t="n">
        <f aca="false">N138</f>
        <v>8113</v>
      </c>
    </row>
    <row r="138" s="28" customFormat="true" ht="29.25" hidden="false" customHeight="true" outlineLevel="0" collapsed="false">
      <c r="A138" s="61" t="s">
        <v>62</v>
      </c>
      <c r="B138" s="61"/>
      <c r="C138" s="61"/>
      <c r="D138" s="61"/>
      <c r="E138" s="61"/>
      <c r="F138" s="61"/>
      <c r="G138" s="61"/>
      <c r="H138" s="61"/>
      <c r="I138" s="42" t="s">
        <v>102</v>
      </c>
      <c r="J138" s="42"/>
      <c r="K138" s="55" t="n">
        <v>810</v>
      </c>
      <c r="L138" s="58" t="s">
        <v>63</v>
      </c>
      <c r="M138" s="56" t="n">
        <v>400</v>
      </c>
      <c r="N138" s="59" t="n">
        <v>8113</v>
      </c>
    </row>
    <row r="139" customFormat="false" ht="25.5" hidden="false" customHeight="true" outlineLevel="0" collapsed="false">
      <c r="A139" s="54" t="s">
        <v>103</v>
      </c>
      <c r="B139" s="54"/>
      <c r="C139" s="54"/>
      <c r="D139" s="54"/>
      <c r="E139" s="54"/>
      <c r="F139" s="54"/>
      <c r="G139" s="54"/>
      <c r="H139" s="54"/>
      <c r="I139" s="41" t="s">
        <v>104</v>
      </c>
      <c r="J139" s="41"/>
      <c r="K139" s="55"/>
      <c r="L139" s="55"/>
      <c r="M139" s="56" t="n">
        <f aca="false">M141</f>
        <v>400</v>
      </c>
      <c r="N139" s="57" t="n">
        <f aca="false">N141</f>
        <v>427</v>
      </c>
    </row>
    <row r="140" customFormat="false" ht="25.5" hidden="false" customHeight="true" outlineLevel="0" collapsed="false">
      <c r="A140" s="39" t="s">
        <v>28</v>
      </c>
      <c r="B140" s="39"/>
      <c r="C140" s="39"/>
      <c r="D140" s="39"/>
      <c r="E140" s="39"/>
      <c r="F140" s="39"/>
      <c r="G140" s="39"/>
      <c r="H140" s="39"/>
      <c r="I140" s="42" t="s">
        <v>104</v>
      </c>
      <c r="J140" s="42"/>
      <c r="K140" s="55" t="n">
        <v>800</v>
      </c>
      <c r="L140" s="58"/>
      <c r="M140" s="56" t="n">
        <f aca="false">M141</f>
        <v>400</v>
      </c>
      <c r="N140" s="59" t="n">
        <f aca="false">N141</f>
        <v>427</v>
      </c>
    </row>
    <row r="141" customFormat="false" ht="33.75" hidden="false" customHeight="true" outlineLevel="0" collapsed="false">
      <c r="A141" s="60" t="str">
        <f aca="false">[2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41" s="60"/>
      <c r="C141" s="60"/>
      <c r="D141" s="60"/>
      <c r="E141" s="60"/>
      <c r="F141" s="60"/>
      <c r="G141" s="60"/>
      <c r="H141" s="60"/>
      <c r="I141" s="42" t="s">
        <v>104</v>
      </c>
      <c r="J141" s="42"/>
      <c r="K141" s="55" t="n">
        <v>810</v>
      </c>
      <c r="L141" s="58"/>
      <c r="M141" s="56" t="n">
        <f aca="false">M143</f>
        <v>400</v>
      </c>
      <c r="N141" s="59" t="n">
        <f aca="false">N143</f>
        <v>427</v>
      </c>
    </row>
    <row r="142" customFormat="false" ht="16.5" hidden="false" customHeight="true" outlineLevel="0" collapsed="false">
      <c r="A142" s="61" t="s">
        <v>60</v>
      </c>
      <c r="B142" s="61"/>
      <c r="C142" s="61"/>
      <c r="D142" s="61"/>
      <c r="E142" s="61"/>
      <c r="F142" s="61"/>
      <c r="G142" s="61"/>
      <c r="H142" s="61"/>
      <c r="I142" s="42" t="s">
        <v>104</v>
      </c>
      <c r="J142" s="42"/>
      <c r="K142" s="55" t="n">
        <v>810</v>
      </c>
      <c r="L142" s="58" t="s">
        <v>61</v>
      </c>
      <c r="M142" s="56" t="n">
        <v>400</v>
      </c>
      <c r="N142" s="59" t="n">
        <v>427</v>
      </c>
    </row>
    <row r="143" s="28" customFormat="true" ht="29.25" hidden="false" customHeight="true" outlineLevel="0" collapsed="false">
      <c r="A143" s="61" t="s">
        <v>62</v>
      </c>
      <c r="B143" s="61"/>
      <c r="C143" s="61"/>
      <c r="D143" s="61"/>
      <c r="E143" s="61"/>
      <c r="F143" s="61"/>
      <c r="G143" s="61"/>
      <c r="H143" s="61"/>
      <c r="I143" s="42" t="s">
        <v>104</v>
      </c>
      <c r="J143" s="42"/>
      <c r="K143" s="55" t="n">
        <v>810</v>
      </c>
      <c r="L143" s="58" t="s">
        <v>63</v>
      </c>
      <c r="M143" s="56" t="n">
        <v>400</v>
      </c>
      <c r="N143" s="59" t="n">
        <v>427</v>
      </c>
    </row>
    <row r="144" s="28" customFormat="true" ht="29.25" hidden="false" customHeight="true" outlineLevel="0" collapsed="false">
      <c r="A144" s="29" t="s">
        <v>105</v>
      </c>
      <c r="B144" s="29"/>
      <c r="C144" s="29"/>
      <c r="D144" s="29"/>
      <c r="E144" s="29"/>
      <c r="F144" s="29"/>
      <c r="G144" s="29"/>
      <c r="H144" s="29"/>
      <c r="I144" s="30" t="s">
        <v>106</v>
      </c>
      <c r="J144" s="30"/>
      <c r="K144" s="31"/>
      <c r="L144" s="31"/>
      <c r="M144" s="32" t="e">
        <f aca="false">#REF!+#REF!+#REF!+#REF!+#REF!+#REF!+#REF!</f>
        <v>#REF!</v>
      </c>
      <c r="N144" s="33" t="n">
        <f aca="false">N155+N145+N150</f>
        <v>3200</v>
      </c>
    </row>
    <row r="145" customFormat="false" ht="35.25" hidden="false" customHeight="true" outlineLevel="0" collapsed="false">
      <c r="A145" s="34" t="s">
        <v>107</v>
      </c>
      <c r="B145" s="34"/>
      <c r="C145" s="34"/>
      <c r="D145" s="34"/>
      <c r="E145" s="34"/>
      <c r="F145" s="34"/>
      <c r="G145" s="34"/>
      <c r="H145" s="34"/>
      <c r="I145" s="40" t="s">
        <v>108</v>
      </c>
      <c r="J145" s="40"/>
      <c r="K145" s="11"/>
      <c r="L145" s="11"/>
      <c r="M145" s="36" t="n">
        <f aca="false">M147</f>
        <v>100</v>
      </c>
      <c r="N145" s="17" t="n">
        <f aca="false">N147</f>
        <v>250</v>
      </c>
    </row>
    <row r="146" customFormat="false" ht="28.5" hidden="false" customHeight="true" outlineLevel="0" collapsed="false">
      <c r="A146" s="39" t="s">
        <v>26</v>
      </c>
      <c r="B146" s="39"/>
      <c r="C146" s="39"/>
      <c r="D146" s="39"/>
      <c r="E146" s="39"/>
      <c r="F146" s="39"/>
      <c r="G146" s="39"/>
      <c r="H146" s="39"/>
      <c r="I146" s="35" t="s">
        <v>108</v>
      </c>
      <c r="J146" s="35"/>
      <c r="K146" s="11" t="n">
        <v>200</v>
      </c>
      <c r="L146" s="38"/>
      <c r="M146" s="36" t="n">
        <f aca="false">M147</f>
        <v>100</v>
      </c>
      <c r="N146" s="12" t="n">
        <f aca="false">N147</f>
        <v>250</v>
      </c>
    </row>
    <row r="147" customFormat="false" ht="28.5" hidden="false" customHeight="true" outlineLevel="0" collapsed="false">
      <c r="A147" s="39" t="s">
        <v>27</v>
      </c>
      <c r="B147" s="39"/>
      <c r="C147" s="39"/>
      <c r="D147" s="39"/>
      <c r="E147" s="39"/>
      <c r="F147" s="39"/>
      <c r="G147" s="39"/>
      <c r="H147" s="39"/>
      <c r="I147" s="35" t="s">
        <v>108</v>
      </c>
      <c r="J147" s="35"/>
      <c r="K147" s="11" t="n">
        <v>240</v>
      </c>
      <c r="L147" s="38"/>
      <c r="M147" s="36" t="n">
        <f aca="false">M149</f>
        <v>100</v>
      </c>
      <c r="N147" s="12" t="n">
        <f aca="false">N149</f>
        <v>250</v>
      </c>
    </row>
    <row r="148" customFormat="false" ht="16.5" hidden="false" customHeight="true" outlineLevel="0" collapsed="false">
      <c r="A148" s="61" t="s">
        <v>60</v>
      </c>
      <c r="B148" s="61"/>
      <c r="C148" s="61"/>
      <c r="D148" s="61"/>
      <c r="E148" s="61"/>
      <c r="F148" s="61"/>
      <c r="G148" s="61"/>
      <c r="H148" s="61"/>
      <c r="I148" s="35" t="s">
        <v>108</v>
      </c>
      <c r="J148" s="35"/>
      <c r="K148" s="11" t="n">
        <v>240</v>
      </c>
      <c r="L148" s="38" t="s">
        <v>61</v>
      </c>
      <c r="M148" s="36" t="n">
        <v>100</v>
      </c>
      <c r="N148" s="12" t="n">
        <f aca="false">N149</f>
        <v>250</v>
      </c>
    </row>
    <row r="149" customFormat="false" ht="16.5" hidden="false" customHeight="true" outlineLevel="0" collapsed="false">
      <c r="A149" s="61" t="s">
        <v>62</v>
      </c>
      <c r="B149" s="61"/>
      <c r="C149" s="61"/>
      <c r="D149" s="61"/>
      <c r="E149" s="61"/>
      <c r="F149" s="61"/>
      <c r="G149" s="61"/>
      <c r="H149" s="61"/>
      <c r="I149" s="35" t="s">
        <v>108</v>
      </c>
      <c r="J149" s="35"/>
      <c r="K149" s="11" t="n">
        <v>240</v>
      </c>
      <c r="L149" s="38" t="s">
        <v>63</v>
      </c>
      <c r="M149" s="36" t="n">
        <v>100</v>
      </c>
      <c r="N149" s="12" t="n">
        <v>250</v>
      </c>
    </row>
    <row r="150" customFormat="false" ht="35.25" hidden="false" customHeight="true" outlineLevel="0" collapsed="false">
      <c r="A150" s="50" t="s">
        <v>109</v>
      </c>
      <c r="B150" s="50"/>
      <c r="C150" s="50"/>
      <c r="D150" s="50"/>
      <c r="E150" s="50"/>
      <c r="F150" s="50"/>
      <c r="G150" s="50"/>
      <c r="H150" s="50"/>
      <c r="I150" s="41" t="s">
        <v>110</v>
      </c>
      <c r="J150" s="41"/>
      <c r="K150" s="55"/>
      <c r="L150" s="55"/>
      <c r="M150" s="56" t="n">
        <f aca="false">M152</f>
        <v>100</v>
      </c>
      <c r="N150" s="57" t="n">
        <f aca="false">N152</f>
        <v>1500</v>
      </c>
    </row>
    <row r="151" customFormat="false" ht="28.5" hidden="false" customHeight="true" outlineLevel="0" collapsed="false">
      <c r="A151" s="61" t="s">
        <v>111</v>
      </c>
      <c r="B151" s="61"/>
      <c r="C151" s="61"/>
      <c r="D151" s="61"/>
      <c r="E151" s="61"/>
      <c r="F151" s="61"/>
      <c r="G151" s="61"/>
      <c r="H151" s="61"/>
      <c r="I151" s="35" t="s">
        <v>110</v>
      </c>
      <c r="J151" s="35"/>
      <c r="K151" s="11" t="n">
        <v>400</v>
      </c>
      <c r="L151" s="38"/>
      <c r="M151" s="36" t="n">
        <f aca="false">M152</f>
        <v>100</v>
      </c>
      <c r="N151" s="12" t="n">
        <f aca="false">N152</f>
        <v>1500</v>
      </c>
    </row>
    <row r="152" customFormat="false" ht="28.5" hidden="false" customHeight="true" outlineLevel="0" collapsed="false">
      <c r="A152" s="61" t="s">
        <v>112</v>
      </c>
      <c r="B152" s="61"/>
      <c r="C152" s="61"/>
      <c r="D152" s="61"/>
      <c r="E152" s="61"/>
      <c r="F152" s="61"/>
      <c r="G152" s="61"/>
      <c r="H152" s="61"/>
      <c r="I152" s="35" t="s">
        <v>110</v>
      </c>
      <c r="J152" s="35"/>
      <c r="K152" s="11" t="n">
        <v>410</v>
      </c>
      <c r="L152" s="38"/>
      <c r="M152" s="36" t="n">
        <f aca="false">M154</f>
        <v>100</v>
      </c>
      <c r="N152" s="12" t="n">
        <f aca="false">N154</f>
        <v>1500</v>
      </c>
    </row>
    <row r="153" customFormat="false" ht="16.5" hidden="false" customHeight="true" outlineLevel="0" collapsed="false">
      <c r="A153" s="61" t="s">
        <v>60</v>
      </c>
      <c r="B153" s="61"/>
      <c r="C153" s="61"/>
      <c r="D153" s="61"/>
      <c r="E153" s="61"/>
      <c r="F153" s="61"/>
      <c r="G153" s="61"/>
      <c r="H153" s="61"/>
      <c r="I153" s="35" t="s">
        <v>110</v>
      </c>
      <c r="J153" s="35"/>
      <c r="K153" s="11" t="n">
        <v>410</v>
      </c>
      <c r="L153" s="38" t="s">
        <v>61</v>
      </c>
      <c r="M153" s="36" t="n">
        <v>100</v>
      </c>
      <c r="N153" s="12" t="n">
        <f aca="false">N154</f>
        <v>1500</v>
      </c>
    </row>
    <row r="154" customFormat="false" ht="16.5" hidden="false" customHeight="true" outlineLevel="0" collapsed="false">
      <c r="A154" s="61" t="s">
        <v>62</v>
      </c>
      <c r="B154" s="61"/>
      <c r="C154" s="61"/>
      <c r="D154" s="61"/>
      <c r="E154" s="61"/>
      <c r="F154" s="61"/>
      <c r="G154" s="61"/>
      <c r="H154" s="61"/>
      <c r="I154" s="35" t="s">
        <v>110</v>
      </c>
      <c r="J154" s="35"/>
      <c r="K154" s="11" t="n">
        <v>410</v>
      </c>
      <c r="L154" s="38" t="s">
        <v>63</v>
      </c>
      <c r="M154" s="36" t="n">
        <v>100</v>
      </c>
      <c r="N154" s="12" t="n">
        <v>1500</v>
      </c>
    </row>
    <row r="155" customFormat="false" ht="35.25" hidden="false" customHeight="true" outlineLevel="0" collapsed="false">
      <c r="A155" s="50" t="s">
        <v>113</v>
      </c>
      <c r="B155" s="50"/>
      <c r="C155" s="50"/>
      <c r="D155" s="50"/>
      <c r="E155" s="50"/>
      <c r="F155" s="50"/>
      <c r="G155" s="50"/>
      <c r="H155" s="50"/>
      <c r="I155" s="41" t="s">
        <v>114</v>
      </c>
      <c r="J155" s="41"/>
      <c r="K155" s="55"/>
      <c r="L155" s="55"/>
      <c r="M155" s="56" t="n">
        <f aca="false">M157</f>
        <v>100</v>
      </c>
      <c r="N155" s="57" t="n">
        <f aca="false">N157</f>
        <v>1450</v>
      </c>
    </row>
    <row r="156" customFormat="false" ht="28.5" hidden="false" customHeight="true" outlineLevel="0" collapsed="false">
      <c r="A156" s="61" t="s">
        <v>111</v>
      </c>
      <c r="B156" s="61"/>
      <c r="C156" s="61"/>
      <c r="D156" s="61"/>
      <c r="E156" s="61"/>
      <c r="F156" s="61"/>
      <c r="G156" s="61"/>
      <c r="H156" s="61"/>
      <c r="I156" s="35" t="s">
        <v>114</v>
      </c>
      <c r="J156" s="35"/>
      <c r="K156" s="11" t="n">
        <v>400</v>
      </c>
      <c r="L156" s="38"/>
      <c r="M156" s="36" t="n">
        <f aca="false">M157</f>
        <v>100</v>
      </c>
      <c r="N156" s="12" t="n">
        <f aca="false">N157</f>
        <v>1450</v>
      </c>
    </row>
    <row r="157" customFormat="false" ht="28.5" hidden="false" customHeight="true" outlineLevel="0" collapsed="false">
      <c r="A157" s="61" t="s">
        <v>112</v>
      </c>
      <c r="B157" s="61"/>
      <c r="C157" s="61"/>
      <c r="D157" s="61"/>
      <c r="E157" s="61"/>
      <c r="F157" s="61"/>
      <c r="G157" s="61"/>
      <c r="H157" s="61"/>
      <c r="I157" s="35" t="s">
        <v>114</v>
      </c>
      <c r="J157" s="35"/>
      <c r="K157" s="11" t="n">
        <v>410</v>
      </c>
      <c r="L157" s="38"/>
      <c r="M157" s="36" t="n">
        <f aca="false">M159</f>
        <v>100</v>
      </c>
      <c r="N157" s="12" t="n">
        <f aca="false">N159</f>
        <v>1450</v>
      </c>
    </row>
    <row r="158" customFormat="false" ht="16.5" hidden="false" customHeight="true" outlineLevel="0" collapsed="false">
      <c r="A158" s="61" t="s">
        <v>60</v>
      </c>
      <c r="B158" s="61"/>
      <c r="C158" s="61"/>
      <c r="D158" s="61"/>
      <c r="E158" s="61"/>
      <c r="F158" s="61"/>
      <c r="G158" s="61"/>
      <c r="H158" s="61"/>
      <c r="I158" s="35" t="s">
        <v>114</v>
      </c>
      <c r="J158" s="35"/>
      <c r="K158" s="11" t="n">
        <v>410</v>
      </c>
      <c r="L158" s="38" t="s">
        <v>61</v>
      </c>
      <c r="M158" s="36" t="n">
        <v>100</v>
      </c>
      <c r="N158" s="12" t="n">
        <f aca="false">N159</f>
        <v>1450</v>
      </c>
    </row>
    <row r="159" customFormat="false" ht="16.5" hidden="false" customHeight="true" outlineLevel="0" collapsed="false">
      <c r="A159" s="61" t="s">
        <v>62</v>
      </c>
      <c r="B159" s="61"/>
      <c r="C159" s="61"/>
      <c r="D159" s="61"/>
      <c r="E159" s="61"/>
      <c r="F159" s="61"/>
      <c r="G159" s="61"/>
      <c r="H159" s="61"/>
      <c r="I159" s="35" t="s">
        <v>114</v>
      </c>
      <c r="J159" s="35"/>
      <c r="K159" s="11" t="n">
        <v>410</v>
      </c>
      <c r="L159" s="38" t="s">
        <v>63</v>
      </c>
      <c r="M159" s="36" t="n">
        <v>100</v>
      </c>
      <c r="N159" s="12" t="n">
        <v>1450</v>
      </c>
    </row>
    <row r="160" s="28" customFormat="true" ht="43.5" hidden="false" customHeight="true" outlineLevel="0" collapsed="false">
      <c r="A160" s="43" t="s">
        <v>115</v>
      </c>
      <c r="B160" s="43"/>
      <c r="C160" s="43"/>
      <c r="D160" s="43"/>
      <c r="E160" s="43"/>
      <c r="F160" s="43"/>
      <c r="G160" s="43"/>
      <c r="H160" s="43"/>
      <c r="I160" s="24" t="s">
        <v>116</v>
      </c>
      <c r="J160" s="24"/>
      <c r="K160" s="25"/>
      <c r="L160" s="25"/>
      <c r="M160" s="26" t="e">
        <f aca="false">M162+#REF!+M168</f>
        <v>#REF!</v>
      </c>
      <c r="N160" s="27" t="n">
        <f aca="false">N161+N167</f>
        <v>2031.9</v>
      </c>
    </row>
    <row r="161" customFormat="false" ht="44.25" hidden="false" customHeight="true" outlineLevel="0" collapsed="false">
      <c r="A161" s="29" t="s">
        <v>117</v>
      </c>
      <c r="B161" s="29"/>
      <c r="C161" s="29"/>
      <c r="D161" s="29"/>
      <c r="E161" s="29"/>
      <c r="F161" s="29"/>
      <c r="G161" s="29"/>
      <c r="H161" s="29"/>
      <c r="I161" s="30" t="s">
        <v>118</v>
      </c>
      <c r="J161" s="30"/>
      <c r="K161" s="31"/>
      <c r="L161" s="31"/>
      <c r="M161" s="32" t="e">
        <f aca="false">#REF!+#REF!+#REF!+#REF!+M235+#REF!+#REF!</f>
        <v>#REF!</v>
      </c>
      <c r="N161" s="33" t="n">
        <f aca="false">N162</f>
        <v>514.7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</row>
    <row r="162" customFormat="false" ht="24.75" hidden="false" customHeight="true" outlineLevel="0" collapsed="false">
      <c r="A162" s="62" t="s">
        <v>119</v>
      </c>
      <c r="B162" s="62"/>
      <c r="C162" s="62"/>
      <c r="D162" s="62"/>
      <c r="E162" s="62"/>
      <c r="F162" s="62"/>
      <c r="G162" s="62"/>
      <c r="H162" s="62"/>
      <c r="I162" s="40" t="s">
        <v>120</v>
      </c>
      <c r="J162" s="40"/>
      <c r="K162" s="11"/>
      <c r="L162" s="11"/>
      <c r="M162" s="36" t="n">
        <f aca="false">M164</f>
        <v>150</v>
      </c>
      <c r="N162" s="17" t="n">
        <f aca="false">N164</f>
        <v>514.7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</row>
    <row r="163" customFormat="false" ht="24.75" hidden="false" customHeight="true" outlineLevel="0" collapsed="false">
      <c r="A163" s="39" t="s">
        <v>26</v>
      </c>
      <c r="B163" s="39"/>
      <c r="C163" s="39"/>
      <c r="D163" s="39"/>
      <c r="E163" s="39"/>
      <c r="F163" s="39"/>
      <c r="G163" s="39"/>
      <c r="H163" s="39"/>
      <c r="I163" s="35" t="s">
        <v>120</v>
      </c>
      <c r="J163" s="35"/>
      <c r="K163" s="11" t="n">
        <v>200</v>
      </c>
      <c r="L163" s="38"/>
      <c r="M163" s="36" t="n">
        <f aca="false">M164</f>
        <v>150</v>
      </c>
      <c r="N163" s="12" t="n">
        <f aca="false">N164</f>
        <v>514.7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</row>
    <row r="164" customFormat="false" ht="16.5" hidden="false" customHeight="true" outlineLevel="0" collapsed="false">
      <c r="A164" s="39" t="s">
        <v>27</v>
      </c>
      <c r="B164" s="39"/>
      <c r="C164" s="39"/>
      <c r="D164" s="39"/>
      <c r="E164" s="39"/>
      <c r="F164" s="39"/>
      <c r="G164" s="39"/>
      <c r="H164" s="39"/>
      <c r="I164" s="35" t="s">
        <v>120</v>
      </c>
      <c r="J164" s="35"/>
      <c r="K164" s="11" t="n">
        <v>240</v>
      </c>
      <c r="L164" s="38"/>
      <c r="M164" s="36" t="n">
        <f aca="false">M166</f>
        <v>150</v>
      </c>
      <c r="N164" s="12" t="n">
        <f aca="false">N166</f>
        <v>514.7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</row>
    <row r="165" customFormat="false" ht="16.5" hidden="false" customHeight="true" outlineLevel="0" collapsed="false">
      <c r="A165" s="37" t="s">
        <v>121</v>
      </c>
      <c r="B165" s="37"/>
      <c r="C165" s="37"/>
      <c r="D165" s="37"/>
      <c r="E165" s="37"/>
      <c r="F165" s="37"/>
      <c r="G165" s="37"/>
      <c r="H165" s="37"/>
      <c r="I165" s="35" t="s">
        <v>120</v>
      </c>
      <c r="J165" s="35"/>
      <c r="K165" s="11" t="n">
        <v>240</v>
      </c>
      <c r="L165" s="38" t="s">
        <v>122</v>
      </c>
      <c r="M165" s="36" t="n">
        <v>150</v>
      </c>
      <c r="N165" s="12" t="n">
        <f aca="false">N166</f>
        <v>514.7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</row>
    <row r="166" customFormat="false" ht="28.5" hidden="false" customHeight="true" outlineLevel="0" collapsed="false">
      <c r="A166" s="37" t="s">
        <v>123</v>
      </c>
      <c r="B166" s="37"/>
      <c r="C166" s="37"/>
      <c r="D166" s="37"/>
      <c r="E166" s="37"/>
      <c r="F166" s="37"/>
      <c r="G166" s="37"/>
      <c r="H166" s="37"/>
      <c r="I166" s="35" t="s">
        <v>120</v>
      </c>
      <c r="J166" s="35"/>
      <c r="K166" s="11" t="n">
        <v>240</v>
      </c>
      <c r="L166" s="38" t="s">
        <v>124</v>
      </c>
      <c r="M166" s="36" t="n">
        <v>150</v>
      </c>
      <c r="N166" s="12" t="n">
        <v>514.7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</row>
    <row r="167" customFormat="false" ht="31.5" hidden="false" customHeight="true" outlineLevel="0" collapsed="false">
      <c r="A167" s="29" t="s">
        <v>125</v>
      </c>
      <c r="B167" s="29"/>
      <c r="C167" s="29"/>
      <c r="D167" s="29"/>
      <c r="E167" s="29"/>
      <c r="F167" s="29"/>
      <c r="G167" s="29"/>
      <c r="H167" s="29"/>
      <c r="I167" s="30" t="s">
        <v>126</v>
      </c>
      <c r="J167" s="30"/>
      <c r="K167" s="31"/>
      <c r="L167" s="31"/>
      <c r="M167" s="32" t="e">
        <f aca="false">#REF!+#REF!+#REF!+#REF!+M238+#REF!+#REF!</f>
        <v>#REF!</v>
      </c>
      <c r="N167" s="33" t="n">
        <f aca="false">N168+N173</f>
        <v>1517.2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</row>
    <row r="168" customFormat="false" ht="31.5" hidden="false" customHeight="true" outlineLevel="0" collapsed="false">
      <c r="A168" s="63" t="s">
        <v>127</v>
      </c>
      <c r="B168" s="63"/>
      <c r="C168" s="63"/>
      <c r="D168" s="63"/>
      <c r="E168" s="63"/>
      <c r="F168" s="63"/>
      <c r="G168" s="63"/>
      <c r="H168" s="63"/>
      <c r="I168" s="41" t="s">
        <v>128</v>
      </c>
      <c r="J168" s="41"/>
      <c r="K168" s="11"/>
      <c r="L168" s="11"/>
      <c r="M168" s="36" t="n">
        <f aca="false">M170</f>
        <v>50</v>
      </c>
      <c r="N168" s="17" t="n">
        <f aca="false">N170</f>
        <v>999.7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</row>
    <row r="169" customFormat="false" ht="16.5" hidden="false" customHeight="true" outlineLevel="0" collapsed="false">
      <c r="A169" s="39" t="s">
        <v>26</v>
      </c>
      <c r="B169" s="39"/>
      <c r="C169" s="39"/>
      <c r="D169" s="39"/>
      <c r="E169" s="39"/>
      <c r="F169" s="39"/>
      <c r="G169" s="39"/>
      <c r="H169" s="39"/>
      <c r="I169" s="42" t="s">
        <v>128</v>
      </c>
      <c r="J169" s="42"/>
      <c r="K169" s="11" t="n">
        <v>200</v>
      </c>
      <c r="L169" s="38"/>
      <c r="M169" s="36" t="n">
        <f aca="false">M170</f>
        <v>50</v>
      </c>
      <c r="N169" s="12" t="n">
        <f aca="false">N170</f>
        <v>999.7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</row>
    <row r="170" customFormat="false" ht="16.5" hidden="false" customHeight="true" outlineLevel="0" collapsed="false">
      <c r="A170" s="39" t="s">
        <v>27</v>
      </c>
      <c r="B170" s="39"/>
      <c r="C170" s="39"/>
      <c r="D170" s="39"/>
      <c r="E170" s="39"/>
      <c r="F170" s="39"/>
      <c r="G170" s="39"/>
      <c r="H170" s="39"/>
      <c r="I170" s="42" t="s">
        <v>128</v>
      </c>
      <c r="J170" s="42"/>
      <c r="K170" s="11" t="n">
        <v>240</v>
      </c>
      <c r="L170" s="38"/>
      <c r="M170" s="36" t="n">
        <f aca="false">M172</f>
        <v>50</v>
      </c>
      <c r="N170" s="12" t="n">
        <f aca="false">N172</f>
        <v>999.7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</row>
    <row r="171" s="28" customFormat="true" ht="25.5" hidden="false" customHeight="true" outlineLevel="0" collapsed="false">
      <c r="A171" s="39" t="s">
        <v>121</v>
      </c>
      <c r="B171" s="39"/>
      <c r="C171" s="39"/>
      <c r="D171" s="39"/>
      <c r="E171" s="39"/>
      <c r="F171" s="39"/>
      <c r="G171" s="39"/>
      <c r="H171" s="39"/>
      <c r="I171" s="42" t="s">
        <v>128</v>
      </c>
      <c r="J171" s="42"/>
      <c r="K171" s="11" t="n">
        <v>240</v>
      </c>
      <c r="L171" s="38" t="s">
        <v>122</v>
      </c>
      <c r="M171" s="36" t="n">
        <v>50</v>
      </c>
      <c r="N171" s="12" t="n">
        <f aca="false">N172</f>
        <v>999.7</v>
      </c>
    </row>
    <row r="172" s="28" customFormat="true" ht="24" hidden="false" customHeight="true" outlineLevel="0" collapsed="false">
      <c r="A172" s="39" t="s">
        <v>123</v>
      </c>
      <c r="B172" s="39"/>
      <c r="C172" s="39"/>
      <c r="D172" s="39"/>
      <c r="E172" s="39"/>
      <c r="F172" s="39"/>
      <c r="G172" s="39"/>
      <c r="H172" s="39"/>
      <c r="I172" s="42" t="s">
        <v>128</v>
      </c>
      <c r="J172" s="42"/>
      <c r="K172" s="11" t="n">
        <v>240</v>
      </c>
      <c r="L172" s="38" t="s">
        <v>124</v>
      </c>
      <c r="M172" s="36" t="n">
        <v>50</v>
      </c>
      <c r="N172" s="12" t="n">
        <v>999.7</v>
      </c>
    </row>
    <row r="173" customFormat="false" ht="24.75" hidden="false" customHeight="true" outlineLevel="0" collapsed="false">
      <c r="A173" s="63" t="s">
        <v>129</v>
      </c>
      <c r="B173" s="63"/>
      <c r="C173" s="63"/>
      <c r="D173" s="63"/>
      <c r="E173" s="63"/>
      <c r="F173" s="63"/>
      <c r="G173" s="63"/>
      <c r="H173" s="63"/>
      <c r="I173" s="41" t="s">
        <v>130</v>
      </c>
      <c r="J173" s="41"/>
      <c r="K173" s="11"/>
      <c r="L173" s="11"/>
      <c r="M173" s="36" t="n">
        <f aca="false">M175</f>
        <v>50</v>
      </c>
      <c r="N173" s="17" t="n">
        <f aca="false">N175</f>
        <v>517.5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</row>
    <row r="174" customFormat="false" ht="27.75" hidden="false" customHeight="true" outlineLevel="0" collapsed="false">
      <c r="A174" s="39" t="s">
        <v>26</v>
      </c>
      <c r="B174" s="39"/>
      <c r="C174" s="39"/>
      <c r="D174" s="39"/>
      <c r="E174" s="39"/>
      <c r="F174" s="39"/>
      <c r="G174" s="39"/>
      <c r="H174" s="39"/>
      <c r="I174" s="42" t="s">
        <v>130</v>
      </c>
      <c r="J174" s="42"/>
      <c r="K174" s="11" t="n">
        <v>200</v>
      </c>
      <c r="L174" s="38"/>
      <c r="M174" s="36" t="n">
        <f aca="false">M175</f>
        <v>50</v>
      </c>
      <c r="N174" s="12" t="n">
        <f aca="false">N175</f>
        <v>517.5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</row>
    <row r="175" customFormat="false" ht="27.75" hidden="false" customHeight="true" outlineLevel="0" collapsed="false">
      <c r="A175" s="39" t="s">
        <v>27</v>
      </c>
      <c r="B175" s="39"/>
      <c r="C175" s="39"/>
      <c r="D175" s="39"/>
      <c r="E175" s="39"/>
      <c r="F175" s="39"/>
      <c r="G175" s="39"/>
      <c r="H175" s="39"/>
      <c r="I175" s="42" t="s">
        <v>130</v>
      </c>
      <c r="J175" s="42"/>
      <c r="K175" s="11" t="n">
        <v>240</v>
      </c>
      <c r="L175" s="38"/>
      <c r="M175" s="36" t="n">
        <f aca="false">M177</f>
        <v>50</v>
      </c>
      <c r="N175" s="12" t="n">
        <f aca="false">N177</f>
        <v>517.5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</row>
    <row r="176" customFormat="false" ht="18.75" hidden="false" customHeight="true" outlineLevel="0" collapsed="false">
      <c r="A176" s="39" t="s">
        <v>121</v>
      </c>
      <c r="B176" s="39"/>
      <c r="C176" s="39"/>
      <c r="D176" s="39"/>
      <c r="E176" s="39"/>
      <c r="F176" s="39"/>
      <c r="G176" s="39"/>
      <c r="H176" s="39"/>
      <c r="I176" s="42" t="s">
        <v>130</v>
      </c>
      <c r="J176" s="42"/>
      <c r="K176" s="11" t="n">
        <v>240</v>
      </c>
      <c r="L176" s="38" t="s">
        <v>122</v>
      </c>
      <c r="M176" s="36" t="n">
        <v>50</v>
      </c>
      <c r="N176" s="12" t="n">
        <f aca="false">N177</f>
        <v>517.5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</row>
    <row r="177" customFormat="false" ht="18.75" hidden="false" customHeight="true" outlineLevel="0" collapsed="false">
      <c r="A177" s="39" t="s">
        <v>123</v>
      </c>
      <c r="B177" s="39"/>
      <c r="C177" s="39"/>
      <c r="D177" s="39"/>
      <c r="E177" s="39"/>
      <c r="F177" s="39"/>
      <c r="G177" s="39"/>
      <c r="H177" s="39"/>
      <c r="I177" s="42" t="s">
        <v>130</v>
      </c>
      <c r="J177" s="42"/>
      <c r="K177" s="11" t="n">
        <v>240</v>
      </c>
      <c r="L177" s="38" t="s">
        <v>124</v>
      </c>
      <c r="M177" s="36" t="n">
        <v>50</v>
      </c>
      <c r="N177" s="12" t="n">
        <v>517.5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</row>
    <row r="178" s="28" customFormat="true" ht="37.5" hidden="false" customHeight="true" outlineLevel="0" collapsed="false">
      <c r="A178" s="43" t="s">
        <v>131</v>
      </c>
      <c r="B178" s="43"/>
      <c r="C178" s="43"/>
      <c r="D178" s="43"/>
      <c r="E178" s="43"/>
      <c r="F178" s="43"/>
      <c r="G178" s="43"/>
      <c r="H178" s="43"/>
      <c r="I178" s="24" t="s">
        <v>132</v>
      </c>
      <c r="J178" s="24"/>
      <c r="K178" s="25"/>
      <c r="L178" s="25"/>
      <c r="M178" s="26" t="e">
        <f aca="false">#REF!+#REF!+#REF!+M180</f>
        <v>#REF!</v>
      </c>
      <c r="N178" s="27" t="n">
        <f aca="false">N179</f>
        <v>70</v>
      </c>
    </row>
    <row r="179" s="28" customFormat="true" ht="29.25" hidden="false" customHeight="true" outlineLevel="0" collapsed="false">
      <c r="A179" s="29" t="s">
        <v>133</v>
      </c>
      <c r="B179" s="29"/>
      <c r="C179" s="29"/>
      <c r="D179" s="29"/>
      <c r="E179" s="29"/>
      <c r="F179" s="29"/>
      <c r="G179" s="29"/>
      <c r="H179" s="29"/>
      <c r="I179" s="30" t="s">
        <v>134</v>
      </c>
      <c r="J179" s="30"/>
      <c r="K179" s="31"/>
      <c r="L179" s="31"/>
      <c r="M179" s="32" t="e">
        <f aca="false">#REF!+#REF!+#REF!+#REF!+M262+M267+#REF!</f>
        <v>#REF!</v>
      </c>
      <c r="N179" s="33" t="n">
        <f aca="false">N180</f>
        <v>70</v>
      </c>
    </row>
    <row r="180" s="51" customFormat="true" ht="28.5" hidden="false" customHeight="true" outlineLevel="0" collapsed="false">
      <c r="A180" s="64" t="s">
        <v>135</v>
      </c>
      <c r="B180" s="64"/>
      <c r="C180" s="64"/>
      <c r="D180" s="64"/>
      <c r="E180" s="64"/>
      <c r="F180" s="64"/>
      <c r="G180" s="64"/>
      <c r="H180" s="64"/>
      <c r="I180" s="40" t="s">
        <v>136</v>
      </c>
      <c r="J180" s="40"/>
      <c r="K180" s="11"/>
      <c r="L180" s="11"/>
      <c r="M180" s="36" t="n">
        <f aca="false">M182</f>
        <v>150</v>
      </c>
      <c r="N180" s="17" t="n">
        <f aca="false">N182</f>
        <v>70</v>
      </c>
    </row>
    <row r="181" s="51" customFormat="true" ht="27.75" hidden="false" customHeight="true" outlineLevel="0" collapsed="false">
      <c r="A181" s="39" t="s">
        <v>26</v>
      </c>
      <c r="B181" s="39"/>
      <c r="C181" s="39"/>
      <c r="D181" s="39"/>
      <c r="E181" s="39"/>
      <c r="F181" s="39"/>
      <c r="G181" s="39"/>
      <c r="H181" s="39"/>
      <c r="I181" s="35" t="s">
        <v>136</v>
      </c>
      <c r="J181" s="35"/>
      <c r="K181" s="11" t="n">
        <v>200</v>
      </c>
      <c r="L181" s="38"/>
      <c r="M181" s="36" t="n">
        <f aca="false">M182</f>
        <v>150</v>
      </c>
      <c r="N181" s="12" t="n">
        <f aca="false">N182</f>
        <v>70</v>
      </c>
    </row>
    <row r="182" s="51" customFormat="true" ht="27.75" hidden="false" customHeight="true" outlineLevel="0" collapsed="false">
      <c r="A182" s="39" t="s">
        <v>27</v>
      </c>
      <c r="B182" s="39"/>
      <c r="C182" s="39"/>
      <c r="D182" s="39"/>
      <c r="E182" s="39"/>
      <c r="F182" s="39"/>
      <c r="G182" s="39"/>
      <c r="H182" s="39"/>
      <c r="I182" s="35" t="s">
        <v>136</v>
      </c>
      <c r="J182" s="35"/>
      <c r="K182" s="11" t="n">
        <v>240</v>
      </c>
      <c r="L182" s="38"/>
      <c r="M182" s="36" t="n">
        <f aca="false">M184</f>
        <v>150</v>
      </c>
      <c r="N182" s="12" t="n">
        <f aca="false">N184</f>
        <v>70</v>
      </c>
    </row>
    <row r="183" s="51" customFormat="true" ht="17.25" hidden="false" customHeight="true" outlineLevel="0" collapsed="false">
      <c r="A183" s="37" t="s">
        <v>137</v>
      </c>
      <c r="B183" s="37"/>
      <c r="C183" s="37"/>
      <c r="D183" s="37"/>
      <c r="E183" s="37"/>
      <c r="F183" s="37"/>
      <c r="G183" s="37"/>
      <c r="H183" s="37"/>
      <c r="I183" s="35" t="s">
        <v>136</v>
      </c>
      <c r="J183" s="35"/>
      <c r="K183" s="11" t="n">
        <v>240</v>
      </c>
      <c r="L183" s="38" t="s">
        <v>138</v>
      </c>
      <c r="M183" s="36" t="n">
        <v>150</v>
      </c>
      <c r="N183" s="12" t="n">
        <v>70</v>
      </c>
    </row>
    <row r="184" s="51" customFormat="true" ht="17.25" hidden="false" customHeight="true" outlineLevel="0" collapsed="false">
      <c r="A184" s="37" t="s">
        <v>139</v>
      </c>
      <c r="B184" s="37"/>
      <c r="C184" s="37"/>
      <c r="D184" s="37"/>
      <c r="E184" s="37"/>
      <c r="F184" s="37"/>
      <c r="G184" s="37"/>
      <c r="H184" s="37"/>
      <c r="I184" s="35" t="s">
        <v>136</v>
      </c>
      <c r="J184" s="35"/>
      <c r="K184" s="11" t="n">
        <v>240</v>
      </c>
      <c r="L184" s="38" t="s">
        <v>140</v>
      </c>
      <c r="M184" s="36" t="n">
        <v>150</v>
      </c>
      <c r="N184" s="12" t="n">
        <v>70</v>
      </c>
    </row>
    <row r="185" s="65" customFormat="true" ht="31.5" hidden="false" customHeight="true" outlineLevel="0" collapsed="false">
      <c r="A185" s="43" t="s">
        <v>141</v>
      </c>
      <c r="B185" s="43"/>
      <c r="C185" s="43"/>
      <c r="D185" s="43"/>
      <c r="E185" s="43"/>
      <c r="F185" s="43"/>
      <c r="G185" s="43"/>
      <c r="H185" s="43"/>
      <c r="I185" s="24" t="s">
        <v>142</v>
      </c>
      <c r="J185" s="24"/>
      <c r="K185" s="25"/>
      <c r="L185" s="25"/>
      <c r="M185" s="26" t="e">
        <f aca="false">M187+#REF!+#REF!+M193</f>
        <v>#REF!</v>
      </c>
      <c r="N185" s="27" t="n">
        <f aca="false">N186</f>
        <v>220.3</v>
      </c>
    </row>
    <row r="186" s="65" customFormat="true" ht="29.25" hidden="false" customHeight="true" outlineLevel="0" collapsed="false">
      <c r="A186" s="29" t="s">
        <v>143</v>
      </c>
      <c r="B186" s="29"/>
      <c r="C186" s="29"/>
      <c r="D186" s="29"/>
      <c r="E186" s="29"/>
      <c r="F186" s="29"/>
      <c r="G186" s="29"/>
      <c r="H186" s="29"/>
      <c r="I186" s="30" t="s">
        <v>144</v>
      </c>
      <c r="J186" s="30"/>
      <c r="K186" s="31"/>
      <c r="L186" s="31"/>
      <c r="M186" s="32" t="e">
        <f aca="false">#REF!+#REF!+#REF!+#REF!+M267+#REF!+#REF!</f>
        <v>#REF!</v>
      </c>
      <c r="N186" s="33" t="n">
        <f aca="false">N187</f>
        <v>220.3</v>
      </c>
    </row>
    <row r="187" s="51" customFormat="true" ht="36.75" hidden="false" customHeight="true" outlineLevel="0" collapsed="false">
      <c r="A187" s="66" t="s">
        <v>145</v>
      </c>
      <c r="B187" s="66"/>
      <c r="C187" s="66"/>
      <c r="D187" s="66"/>
      <c r="E187" s="66"/>
      <c r="F187" s="66"/>
      <c r="G187" s="66"/>
      <c r="H187" s="66"/>
      <c r="I187" s="40" t="s">
        <v>146</v>
      </c>
      <c r="J187" s="40"/>
      <c r="K187" s="11"/>
      <c r="L187" s="11"/>
      <c r="M187" s="36" t="n">
        <f aca="false">M189</f>
        <v>20</v>
      </c>
      <c r="N187" s="17" t="n">
        <f aca="false">N189</f>
        <v>220.3</v>
      </c>
    </row>
    <row r="188" s="51" customFormat="true" ht="27" hidden="false" customHeight="true" outlineLevel="0" collapsed="false">
      <c r="A188" s="61" t="s">
        <v>147</v>
      </c>
      <c r="B188" s="61"/>
      <c r="C188" s="61"/>
      <c r="D188" s="61"/>
      <c r="E188" s="61"/>
      <c r="F188" s="61"/>
      <c r="G188" s="61"/>
      <c r="H188" s="61"/>
      <c r="I188" s="42" t="s">
        <v>146</v>
      </c>
      <c r="J188" s="42"/>
      <c r="K188" s="55" t="n">
        <v>600</v>
      </c>
      <c r="L188" s="58"/>
      <c r="M188" s="56" t="n">
        <f aca="false">M189</f>
        <v>20</v>
      </c>
      <c r="N188" s="59" t="n">
        <f aca="false">N189</f>
        <v>220.3</v>
      </c>
    </row>
    <row r="189" s="51" customFormat="true" ht="27" hidden="false" customHeight="true" outlineLevel="0" collapsed="false">
      <c r="A189" s="37" t="s">
        <v>148</v>
      </c>
      <c r="B189" s="37"/>
      <c r="C189" s="37"/>
      <c r="D189" s="37"/>
      <c r="E189" s="37"/>
      <c r="F189" s="37"/>
      <c r="G189" s="37"/>
      <c r="H189" s="37"/>
      <c r="I189" s="35" t="s">
        <v>146</v>
      </c>
      <c r="J189" s="35"/>
      <c r="K189" s="11" t="n">
        <v>630</v>
      </c>
      <c r="L189" s="38"/>
      <c r="M189" s="36" t="n">
        <f aca="false">M191</f>
        <v>20</v>
      </c>
      <c r="N189" s="12" t="n">
        <f aca="false">N191</f>
        <v>220.3</v>
      </c>
    </row>
    <row r="190" s="51" customFormat="true" ht="27.75" hidden="false" customHeight="true" outlineLevel="0" collapsed="false">
      <c r="A190" s="37" t="s">
        <v>149</v>
      </c>
      <c r="B190" s="37"/>
      <c r="C190" s="37"/>
      <c r="D190" s="37"/>
      <c r="E190" s="37"/>
      <c r="F190" s="37"/>
      <c r="G190" s="37"/>
      <c r="H190" s="37"/>
      <c r="I190" s="42" t="s">
        <v>146</v>
      </c>
      <c r="J190" s="42"/>
      <c r="K190" s="11" t="n">
        <v>630</v>
      </c>
      <c r="L190" s="38" t="s">
        <v>61</v>
      </c>
      <c r="M190" s="36" t="n">
        <v>20</v>
      </c>
      <c r="N190" s="12" t="n">
        <v>220.3</v>
      </c>
    </row>
    <row r="191" s="51" customFormat="true" ht="27.75" hidden="false" customHeight="true" outlineLevel="0" collapsed="false">
      <c r="A191" s="37" t="s">
        <v>150</v>
      </c>
      <c r="B191" s="37"/>
      <c r="C191" s="37"/>
      <c r="D191" s="37"/>
      <c r="E191" s="37"/>
      <c r="F191" s="37"/>
      <c r="G191" s="37"/>
      <c r="H191" s="37"/>
      <c r="I191" s="35" t="s">
        <v>146</v>
      </c>
      <c r="J191" s="35"/>
      <c r="K191" s="11" t="n">
        <v>630</v>
      </c>
      <c r="L191" s="38" t="s">
        <v>151</v>
      </c>
      <c r="M191" s="36" t="n">
        <v>20</v>
      </c>
      <c r="N191" s="12" t="n">
        <v>220.3</v>
      </c>
    </row>
    <row r="192" customFormat="false" ht="39.75" hidden="false" customHeight="true" outlineLevel="0" collapsed="false">
      <c r="A192" s="43" t="s">
        <v>152</v>
      </c>
      <c r="B192" s="43"/>
      <c r="C192" s="43"/>
      <c r="D192" s="43"/>
      <c r="E192" s="43"/>
      <c r="F192" s="43"/>
      <c r="G192" s="43"/>
      <c r="H192" s="43"/>
      <c r="I192" s="24" t="s">
        <v>153</v>
      </c>
      <c r="J192" s="24"/>
      <c r="K192" s="25"/>
      <c r="L192" s="25"/>
      <c r="M192" s="44" t="e">
        <f aca="false">#REF!+#REF!+#REF!+#REF!+#REF!+#REF!+#REF!+#REF!+#REF!+M239+#REF!+#REF!</f>
        <v>#REF!</v>
      </c>
      <c r="N192" s="27" t="n">
        <f aca="false">N193</f>
        <v>2151.8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</row>
    <row r="193" customFormat="false" ht="27.75" hidden="false" customHeight="true" outlineLevel="0" collapsed="false">
      <c r="A193" s="29" t="s">
        <v>154</v>
      </c>
      <c r="B193" s="29"/>
      <c r="C193" s="29"/>
      <c r="D193" s="29"/>
      <c r="E193" s="29"/>
      <c r="F193" s="29"/>
      <c r="G193" s="29"/>
      <c r="H193" s="29"/>
      <c r="I193" s="30" t="s">
        <v>155</v>
      </c>
      <c r="J193" s="30"/>
      <c r="K193" s="31"/>
      <c r="L193" s="31"/>
      <c r="M193" s="32" t="e">
        <f aca="false">#REF!+#REF!+#REF!+#REF!+#REF!+M260+#REF!</f>
        <v>#REF!</v>
      </c>
      <c r="N193" s="33" t="n">
        <f aca="false">N199+N219+N209+N194+N204+N214</f>
        <v>2151.8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</row>
    <row r="194" customFormat="false" ht="45.75" hidden="false" customHeight="true" outlineLevel="0" collapsed="false">
      <c r="A194" s="34" t="s">
        <v>156</v>
      </c>
      <c r="B194" s="34"/>
      <c r="C194" s="34"/>
      <c r="D194" s="34"/>
      <c r="E194" s="34"/>
      <c r="F194" s="34"/>
      <c r="G194" s="34"/>
      <c r="H194" s="34"/>
      <c r="I194" s="41" t="s">
        <v>157</v>
      </c>
      <c r="J194" s="41"/>
      <c r="K194" s="11"/>
      <c r="L194" s="11"/>
      <c r="M194" s="36" t="n">
        <f aca="false">M196</f>
        <v>400</v>
      </c>
      <c r="N194" s="17" t="n">
        <f aca="false">N196</f>
        <v>260.6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</row>
    <row r="195" customFormat="false" ht="17.25" hidden="false" customHeight="true" outlineLevel="0" collapsed="false">
      <c r="A195" s="37" t="s">
        <v>26</v>
      </c>
      <c r="B195" s="37"/>
      <c r="C195" s="37"/>
      <c r="D195" s="37"/>
      <c r="E195" s="37"/>
      <c r="F195" s="37"/>
      <c r="G195" s="37"/>
      <c r="H195" s="37"/>
      <c r="I195" s="42" t="s">
        <v>157</v>
      </c>
      <c r="J195" s="42"/>
      <c r="K195" s="11" t="n">
        <v>200</v>
      </c>
      <c r="L195" s="38"/>
      <c r="M195" s="36" t="n">
        <f aca="false">M196</f>
        <v>400</v>
      </c>
      <c r="N195" s="12" t="n">
        <f aca="false">N196</f>
        <v>260.6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</row>
    <row r="196" customFormat="false" ht="17.25" hidden="false" customHeight="true" outlineLevel="0" collapsed="false">
      <c r="A196" s="37" t="s">
        <v>82</v>
      </c>
      <c r="B196" s="37"/>
      <c r="C196" s="37"/>
      <c r="D196" s="37"/>
      <c r="E196" s="37"/>
      <c r="F196" s="37"/>
      <c r="G196" s="37"/>
      <c r="H196" s="37"/>
      <c r="I196" s="42" t="s">
        <v>157</v>
      </c>
      <c r="J196" s="42"/>
      <c r="K196" s="11" t="n">
        <v>240</v>
      </c>
      <c r="L196" s="38"/>
      <c r="M196" s="36" t="n">
        <f aca="false">M198</f>
        <v>400</v>
      </c>
      <c r="N196" s="12" t="n">
        <f aca="false">N198</f>
        <v>260.6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</row>
    <row r="197" s="51" customFormat="true" ht="23.25" hidden="false" customHeight="true" outlineLevel="0" collapsed="false">
      <c r="A197" s="39" t="s">
        <v>121</v>
      </c>
      <c r="B197" s="39"/>
      <c r="C197" s="39"/>
      <c r="D197" s="39"/>
      <c r="E197" s="39"/>
      <c r="F197" s="39"/>
      <c r="G197" s="39"/>
      <c r="H197" s="39"/>
      <c r="I197" s="42" t="s">
        <v>157</v>
      </c>
      <c r="J197" s="42"/>
      <c r="K197" s="11" t="n">
        <v>240</v>
      </c>
      <c r="L197" s="38" t="s">
        <v>122</v>
      </c>
      <c r="M197" s="36" t="n">
        <v>400</v>
      </c>
      <c r="N197" s="12" t="n">
        <v>260.6</v>
      </c>
    </row>
    <row r="198" s="51" customFormat="true" ht="27.75" hidden="false" customHeight="true" outlineLevel="0" collapsed="false">
      <c r="A198" s="37" t="s">
        <v>158</v>
      </c>
      <c r="B198" s="37"/>
      <c r="C198" s="37"/>
      <c r="D198" s="37"/>
      <c r="E198" s="37"/>
      <c r="F198" s="37"/>
      <c r="G198" s="37"/>
      <c r="H198" s="37"/>
      <c r="I198" s="42" t="s">
        <v>157</v>
      </c>
      <c r="J198" s="42"/>
      <c r="K198" s="11" t="n">
        <v>240</v>
      </c>
      <c r="L198" s="38" t="s">
        <v>124</v>
      </c>
      <c r="M198" s="36" t="n">
        <v>400</v>
      </c>
      <c r="N198" s="12" t="n">
        <v>260.6</v>
      </c>
    </row>
    <row r="199" s="51" customFormat="true" ht="51.75" hidden="false" customHeight="true" outlineLevel="0" collapsed="false">
      <c r="A199" s="34" t="s">
        <v>159</v>
      </c>
      <c r="B199" s="34"/>
      <c r="C199" s="34"/>
      <c r="D199" s="34"/>
      <c r="E199" s="34"/>
      <c r="F199" s="34"/>
      <c r="G199" s="34"/>
      <c r="H199" s="34"/>
      <c r="I199" s="41" t="s">
        <v>160</v>
      </c>
      <c r="J199" s="41"/>
      <c r="K199" s="11"/>
      <c r="L199" s="11"/>
      <c r="M199" s="36" t="n">
        <f aca="false">M201</f>
        <v>400</v>
      </c>
      <c r="N199" s="17" t="n">
        <f aca="false">N201</f>
        <v>20</v>
      </c>
    </row>
    <row r="200" s="51" customFormat="true" ht="17.25" hidden="false" customHeight="true" outlineLevel="0" collapsed="false">
      <c r="A200" s="39" t="s">
        <v>26</v>
      </c>
      <c r="B200" s="39"/>
      <c r="C200" s="39"/>
      <c r="D200" s="39"/>
      <c r="E200" s="39"/>
      <c r="F200" s="39"/>
      <c r="G200" s="39"/>
      <c r="H200" s="39"/>
      <c r="I200" s="42" t="s">
        <v>160</v>
      </c>
      <c r="J200" s="42"/>
      <c r="K200" s="11" t="n">
        <v>200</v>
      </c>
      <c r="L200" s="38"/>
      <c r="M200" s="36" t="n">
        <f aca="false">M201</f>
        <v>400</v>
      </c>
      <c r="N200" s="12" t="n">
        <f aca="false">N201</f>
        <v>20</v>
      </c>
    </row>
    <row r="201" s="51" customFormat="true" ht="17.25" hidden="false" customHeight="true" outlineLevel="0" collapsed="false">
      <c r="A201" s="39" t="s">
        <v>27</v>
      </c>
      <c r="B201" s="39"/>
      <c r="C201" s="39"/>
      <c r="D201" s="39"/>
      <c r="E201" s="39"/>
      <c r="F201" s="39"/>
      <c r="G201" s="39"/>
      <c r="H201" s="39"/>
      <c r="I201" s="42" t="s">
        <v>160</v>
      </c>
      <c r="J201" s="42"/>
      <c r="K201" s="11" t="n">
        <v>240</v>
      </c>
      <c r="L201" s="38"/>
      <c r="M201" s="36" t="n">
        <f aca="false">M203</f>
        <v>400</v>
      </c>
      <c r="N201" s="12" t="n">
        <f aca="false">N203</f>
        <v>20</v>
      </c>
    </row>
    <row r="202" customFormat="false" ht="27.75" hidden="false" customHeight="true" outlineLevel="0" collapsed="false">
      <c r="A202" s="39" t="s">
        <v>121</v>
      </c>
      <c r="B202" s="39"/>
      <c r="C202" s="39"/>
      <c r="D202" s="39"/>
      <c r="E202" s="39"/>
      <c r="F202" s="39"/>
      <c r="G202" s="39"/>
      <c r="H202" s="39"/>
      <c r="I202" s="42" t="s">
        <v>160</v>
      </c>
      <c r="J202" s="42"/>
      <c r="K202" s="11" t="n">
        <v>240</v>
      </c>
      <c r="L202" s="38" t="s">
        <v>122</v>
      </c>
      <c r="M202" s="36" t="n">
        <v>400</v>
      </c>
      <c r="N202" s="12" t="n">
        <v>2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</row>
    <row r="203" customFormat="false" ht="26.25" hidden="false" customHeight="true" outlineLevel="0" collapsed="false">
      <c r="A203" s="37" t="s">
        <v>158</v>
      </c>
      <c r="B203" s="37"/>
      <c r="C203" s="37"/>
      <c r="D203" s="37"/>
      <c r="E203" s="37"/>
      <c r="F203" s="37"/>
      <c r="G203" s="37"/>
      <c r="H203" s="37"/>
      <c r="I203" s="42" t="s">
        <v>160</v>
      </c>
      <c r="J203" s="42"/>
      <c r="K203" s="11" t="n">
        <v>240</v>
      </c>
      <c r="L203" s="38" t="s">
        <v>124</v>
      </c>
      <c r="M203" s="36" t="n">
        <v>400</v>
      </c>
      <c r="N203" s="12" t="n">
        <v>2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</row>
    <row r="204" customFormat="false" ht="50.25" hidden="false" customHeight="true" outlineLevel="0" collapsed="false">
      <c r="A204" s="34" t="s">
        <v>156</v>
      </c>
      <c r="B204" s="34"/>
      <c r="C204" s="34"/>
      <c r="D204" s="34"/>
      <c r="E204" s="34"/>
      <c r="F204" s="34"/>
      <c r="G204" s="34"/>
      <c r="H204" s="34"/>
      <c r="I204" s="41" t="s">
        <v>157</v>
      </c>
      <c r="J204" s="41"/>
      <c r="K204" s="11"/>
      <c r="L204" s="11"/>
      <c r="M204" s="36" t="n">
        <f aca="false">M206</f>
        <v>400</v>
      </c>
      <c r="N204" s="17" t="n">
        <f aca="false">N206</f>
        <v>65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</row>
    <row r="205" customFormat="false" ht="17.25" hidden="false" customHeight="true" outlineLevel="0" collapsed="false">
      <c r="A205" s="37" t="s">
        <v>26</v>
      </c>
      <c r="B205" s="37"/>
      <c r="C205" s="37"/>
      <c r="D205" s="37"/>
      <c r="E205" s="37"/>
      <c r="F205" s="37"/>
      <c r="G205" s="37"/>
      <c r="H205" s="37"/>
      <c r="I205" s="42" t="s">
        <v>157</v>
      </c>
      <c r="J205" s="42"/>
      <c r="K205" s="11" t="n">
        <v>200</v>
      </c>
      <c r="L205" s="38"/>
      <c r="M205" s="36" t="n">
        <f aca="false">M206</f>
        <v>400</v>
      </c>
      <c r="N205" s="12" t="n">
        <f aca="false">N206</f>
        <v>65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</row>
    <row r="206" customFormat="false" ht="17.25" hidden="false" customHeight="true" outlineLevel="0" collapsed="false">
      <c r="A206" s="37" t="s">
        <v>82</v>
      </c>
      <c r="B206" s="37"/>
      <c r="C206" s="37"/>
      <c r="D206" s="37"/>
      <c r="E206" s="37"/>
      <c r="F206" s="37"/>
      <c r="G206" s="37"/>
      <c r="H206" s="37"/>
      <c r="I206" s="42" t="s">
        <v>157</v>
      </c>
      <c r="J206" s="42"/>
      <c r="K206" s="11" t="n">
        <v>240</v>
      </c>
      <c r="L206" s="38"/>
      <c r="M206" s="36" t="n">
        <f aca="false">M208</f>
        <v>400</v>
      </c>
      <c r="N206" s="12" t="n">
        <f aca="false">N208</f>
        <v>65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</row>
    <row r="207" s="51" customFormat="true" ht="18" hidden="false" customHeight="true" outlineLevel="0" collapsed="false">
      <c r="A207" s="37" t="s">
        <v>60</v>
      </c>
      <c r="B207" s="37"/>
      <c r="C207" s="37"/>
      <c r="D207" s="37"/>
      <c r="E207" s="37"/>
      <c r="F207" s="37"/>
      <c r="G207" s="37"/>
      <c r="H207" s="37"/>
      <c r="I207" s="42" t="s">
        <v>157</v>
      </c>
      <c r="J207" s="42"/>
      <c r="K207" s="11" t="n">
        <v>240</v>
      </c>
      <c r="L207" s="38" t="s">
        <v>61</v>
      </c>
      <c r="M207" s="36" t="n">
        <v>400</v>
      </c>
      <c r="N207" s="12" t="n">
        <v>650</v>
      </c>
    </row>
    <row r="208" s="51" customFormat="true" ht="21" hidden="false" customHeight="true" outlineLevel="0" collapsed="false">
      <c r="A208" s="37" t="s">
        <v>74</v>
      </c>
      <c r="B208" s="37"/>
      <c r="C208" s="37"/>
      <c r="D208" s="37"/>
      <c r="E208" s="37"/>
      <c r="F208" s="37"/>
      <c r="G208" s="37"/>
      <c r="H208" s="37"/>
      <c r="I208" s="42" t="s">
        <v>157</v>
      </c>
      <c r="J208" s="42"/>
      <c r="K208" s="11" t="n">
        <v>240</v>
      </c>
      <c r="L208" s="38" t="s">
        <v>75</v>
      </c>
      <c r="M208" s="36" t="n">
        <v>400</v>
      </c>
      <c r="N208" s="12" t="n">
        <v>650</v>
      </c>
    </row>
    <row r="209" s="51" customFormat="true" ht="50.25" hidden="false" customHeight="true" outlineLevel="0" collapsed="false">
      <c r="A209" s="34" t="s">
        <v>159</v>
      </c>
      <c r="B209" s="34"/>
      <c r="C209" s="34"/>
      <c r="D209" s="34"/>
      <c r="E209" s="34"/>
      <c r="F209" s="34"/>
      <c r="G209" s="34"/>
      <c r="H209" s="34"/>
      <c r="I209" s="41" t="s">
        <v>160</v>
      </c>
      <c r="J209" s="41"/>
      <c r="K209" s="11"/>
      <c r="L209" s="11"/>
      <c r="M209" s="36" t="n">
        <f aca="false">M211</f>
        <v>400</v>
      </c>
      <c r="N209" s="17" t="n">
        <f aca="false">N211</f>
        <v>25.5</v>
      </c>
    </row>
    <row r="210" s="51" customFormat="true" ht="17.25" hidden="false" customHeight="true" outlineLevel="0" collapsed="false">
      <c r="A210" s="39" t="s">
        <v>26</v>
      </c>
      <c r="B210" s="39"/>
      <c r="C210" s="39"/>
      <c r="D210" s="39"/>
      <c r="E210" s="39"/>
      <c r="F210" s="39"/>
      <c r="G210" s="39"/>
      <c r="H210" s="39"/>
      <c r="I210" s="42" t="s">
        <v>160</v>
      </c>
      <c r="J210" s="42"/>
      <c r="K210" s="11" t="n">
        <v>200</v>
      </c>
      <c r="L210" s="38"/>
      <c r="M210" s="36" t="n">
        <f aca="false">M211</f>
        <v>400</v>
      </c>
      <c r="N210" s="12" t="n">
        <f aca="false">N211</f>
        <v>25.5</v>
      </c>
    </row>
    <row r="211" s="51" customFormat="true" ht="17.25" hidden="false" customHeight="true" outlineLevel="0" collapsed="false">
      <c r="A211" s="39" t="s">
        <v>27</v>
      </c>
      <c r="B211" s="39"/>
      <c r="C211" s="39"/>
      <c r="D211" s="39"/>
      <c r="E211" s="39"/>
      <c r="F211" s="39"/>
      <c r="G211" s="39"/>
      <c r="H211" s="39"/>
      <c r="I211" s="42" t="s">
        <v>160</v>
      </c>
      <c r="J211" s="42"/>
      <c r="K211" s="11" t="n">
        <v>240</v>
      </c>
      <c r="L211" s="38"/>
      <c r="M211" s="36" t="n">
        <f aca="false">M213</f>
        <v>400</v>
      </c>
      <c r="N211" s="12" t="n">
        <f aca="false">N213</f>
        <v>25.5</v>
      </c>
    </row>
    <row r="212" customFormat="false" ht="18" hidden="false" customHeight="true" outlineLevel="0" collapsed="false">
      <c r="A212" s="37" t="s">
        <v>60</v>
      </c>
      <c r="B212" s="37"/>
      <c r="C212" s="37"/>
      <c r="D212" s="37"/>
      <c r="E212" s="37"/>
      <c r="F212" s="37"/>
      <c r="G212" s="37"/>
      <c r="H212" s="37"/>
      <c r="I212" s="42" t="s">
        <v>160</v>
      </c>
      <c r="J212" s="42"/>
      <c r="K212" s="11" t="n">
        <v>240</v>
      </c>
      <c r="L212" s="38" t="s">
        <v>61</v>
      </c>
      <c r="M212" s="36" t="n">
        <v>400</v>
      </c>
      <c r="N212" s="12" t="n">
        <v>25.5</v>
      </c>
    </row>
    <row r="213" customFormat="false" ht="20.25" hidden="false" customHeight="true" outlineLevel="0" collapsed="false">
      <c r="A213" s="37" t="s">
        <v>74</v>
      </c>
      <c r="B213" s="37"/>
      <c r="C213" s="37"/>
      <c r="D213" s="37"/>
      <c r="E213" s="37"/>
      <c r="F213" s="37"/>
      <c r="G213" s="37"/>
      <c r="H213" s="37"/>
      <c r="I213" s="42" t="s">
        <v>160</v>
      </c>
      <c r="J213" s="42"/>
      <c r="K213" s="11" t="n">
        <v>240</v>
      </c>
      <c r="L213" s="38" t="s">
        <v>75</v>
      </c>
      <c r="M213" s="36" t="n">
        <v>400</v>
      </c>
      <c r="N213" s="12" t="n">
        <v>25.5</v>
      </c>
    </row>
    <row r="214" customFormat="false" ht="42.75" hidden="false" customHeight="true" outlineLevel="0" collapsed="false">
      <c r="A214" s="34" t="s">
        <v>161</v>
      </c>
      <c r="B214" s="34"/>
      <c r="C214" s="34"/>
      <c r="D214" s="34"/>
      <c r="E214" s="34"/>
      <c r="F214" s="34"/>
      <c r="G214" s="34"/>
      <c r="H214" s="34"/>
      <c r="I214" s="41" t="s">
        <v>162</v>
      </c>
      <c r="J214" s="41"/>
      <c r="K214" s="11"/>
      <c r="L214" s="11"/>
      <c r="M214" s="36" t="n">
        <f aca="false">M216</f>
        <v>400</v>
      </c>
      <c r="N214" s="17" t="n">
        <f aca="false">N216</f>
        <v>1087</v>
      </c>
    </row>
    <row r="215" customFormat="false" ht="17.25" hidden="false" customHeight="true" outlineLevel="0" collapsed="false">
      <c r="A215" s="37" t="s">
        <v>26</v>
      </c>
      <c r="B215" s="37"/>
      <c r="C215" s="37"/>
      <c r="D215" s="37"/>
      <c r="E215" s="37"/>
      <c r="F215" s="37"/>
      <c r="G215" s="37"/>
      <c r="H215" s="37"/>
      <c r="I215" s="42" t="s">
        <v>162</v>
      </c>
      <c r="J215" s="42"/>
      <c r="K215" s="11" t="n">
        <v>200</v>
      </c>
      <c r="L215" s="38"/>
      <c r="M215" s="36" t="n">
        <f aca="false">M216</f>
        <v>400</v>
      </c>
      <c r="N215" s="12" t="n">
        <f aca="false">N216</f>
        <v>1087</v>
      </c>
    </row>
    <row r="216" customFormat="false" ht="17.25" hidden="false" customHeight="true" outlineLevel="0" collapsed="false">
      <c r="A216" s="37" t="s">
        <v>82</v>
      </c>
      <c r="B216" s="37"/>
      <c r="C216" s="37"/>
      <c r="D216" s="37"/>
      <c r="E216" s="37"/>
      <c r="F216" s="37"/>
      <c r="G216" s="37"/>
      <c r="H216" s="37"/>
      <c r="I216" s="42" t="s">
        <v>162</v>
      </c>
      <c r="J216" s="42"/>
      <c r="K216" s="11" t="n">
        <v>240</v>
      </c>
      <c r="L216" s="38"/>
      <c r="M216" s="36" t="n">
        <f aca="false">M218</f>
        <v>400</v>
      </c>
      <c r="N216" s="12" t="n">
        <f aca="false">N218</f>
        <v>1087</v>
      </c>
    </row>
    <row r="217" customFormat="false" ht="17.25" hidden="false" customHeight="true" outlineLevel="0" collapsed="false">
      <c r="A217" s="37" t="s">
        <v>60</v>
      </c>
      <c r="B217" s="37"/>
      <c r="C217" s="37"/>
      <c r="D217" s="37"/>
      <c r="E217" s="37"/>
      <c r="F217" s="37"/>
      <c r="G217" s="37"/>
      <c r="H217" s="37"/>
      <c r="I217" s="42" t="s">
        <v>162</v>
      </c>
      <c r="J217" s="42"/>
      <c r="K217" s="11" t="n">
        <v>240</v>
      </c>
      <c r="L217" s="38" t="s">
        <v>61</v>
      </c>
      <c r="M217" s="36" t="n">
        <v>400</v>
      </c>
      <c r="N217" s="12" t="n">
        <v>1087</v>
      </c>
      <c r="HS217" s="0"/>
      <c r="HT217" s="0"/>
      <c r="HU217" s="0"/>
      <c r="HV217" s="0"/>
      <c r="HW217" s="0"/>
      <c r="HX217" s="0"/>
      <c r="HY217" s="0"/>
      <c r="HZ217" s="0"/>
      <c r="IA217" s="0"/>
    </row>
    <row r="218" customFormat="false" ht="17.25" hidden="false" customHeight="true" outlineLevel="0" collapsed="false">
      <c r="A218" s="37" t="s">
        <v>62</v>
      </c>
      <c r="B218" s="37"/>
      <c r="C218" s="37"/>
      <c r="D218" s="37"/>
      <c r="E218" s="37"/>
      <c r="F218" s="37"/>
      <c r="G218" s="37"/>
      <c r="H218" s="37"/>
      <c r="I218" s="42" t="s">
        <v>162</v>
      </c>
      <c r="J218" s="42"/>
      <c r="K218" s="11" t="n">
        <v>240</v>
      </c>
      <c r="L218" s="38" t="s">
        <v>63</v>
      </c>
      <c r="M218" s="36" t="n">
        <v>400</v>
      </c>
      <c r="N218" s="12" t="n">
        <v>1087</v>
      </c>
      <c r="HS218" s="0"/>
      <c r="HT218" s="0"/>
      <c r="HU218" s="0"/>
      <c r="HV218" s="0"/>
      <c r="HW218" s="0"/>
      <c r="HX218" s="0"/>
      <c r="HY218" s="0"/>
      <c r="HZ218" s="0"/>
      <c r="IA218" s="0"/>
    </row>
    <row r="219" customFormat="false" ht="48.75" hidden="false" customHeight="true" outlineLevel="0" collapsed="false">
      <c r="A219" s="34" t="s">
        <v>163</v>
      </c>
      <c r="B219" s="34"/>
      <c r="C219" s="34"/>
      <c r="D219" s="34"/>
      <c r="E219" s="34"/>
      <c r="F219" s="34"/>
      <c r="G219" s="34"/>
      <c r="H219" s="34"/>
      <c r="I219" s="41" t="s">
        <v>164</v>
      </c>
      <c r="J219" s="41"/>
      <c r="K219" s="11"/>
      <c r="L219" s="11"/>
      <c r="M219" s="36" t="n">
        <f aca="false">M221</f>
        <v>400</v>
      </c>
      <c r="N219" s="17" t="n">
        <f aca="false">N221</f>
        <v>108.7</v>
      </c>
      <c r="HS219" s="0"/>
      <c r="HT219" s="0"/>
      <c r="HU219" s="0"/>
      <c r="HV219" s="0"/>
      <c r="HW219" s="0"/>
      <c r="HX219" s="0"/>
      <c r="HY219" s="0"/>
      <c r="HZ219" s="0"/>
      <c r="IA219" s="0"/>
    </row>
    <row r="220" customFormat="false" ht="27.75" hidden="false" customHeight="true" outlineLevel="0" collapsed="false">
      <c r="A220" s="39" t="s">
        <v>26</v>
      </c>
      <c r="B220" s="39"/>
      <c r="C220" s="39"/>
      <c r="D220" s="39"/>
      <c r="E220" s="39"/>
      <c r="F220" s="39"/>
      <c r="G220" s="39"/>
      <c r="H220" s="39"/>
      <c r="I220" s="42" t="s">
        <v>164</v>
      </c>
      <c r="J220" s="42"/>
      <c r="K220" s="11" t="n">
        <v>200</v>
      </c>
      <c r="L220" s="38"/>
      <c r="M220" s="36" t="n">
        <f aca="false">M221</f>
        <v>400</v>
      </c>
      <c r="N220" s="12" t="n">
        <f aca="false">N221</f>
        <v>108.7</v>
      </c>
      <c r="HS220" s="0"/>
      <c r="HT220" s="0"/>
      <c r="HU220" s="0"/>
      <c r="HV220" s="0"/>
      <c r="HW220" s="0"/>
      <c r="HX220" s="0"/>
      <c r="HY220" s="0"/>
      <c r="HZ220" s="0"/>
      <c r="IA220" s="0"/>
    </row>
    <row r="221" customFormat="false" ht="21" hidden="false" customHeight="true" outlineLevel="0" collapsed="false">
      <c r="A221" s="39" t="s">
        <v>27</v>
      </c>
      <c r="B221" s="39"/>
      <c r="C221" s="39"/>
      <c r="D221" s="39"/>
      <c r="E221" s="39"/>
      <c r="F221" s="39"/>
      <c r="G221" s="39"/>
      <c r="H221" s="39"/>
      <c r="I221" s="42" t="s">
        <v>164</v>
      </c>
      <c r="J221" s="42"/>
      <c r="K221" s="11" t="n">
        <v>240</v>
      </c>
      <c r="L221" s="38"/>
      <c r="M221" s="36" t="n">
        <f aca="false">M223</f>
        <v>400</v>
      </c>
      <c r="N221" s="12" t="n">
        <f aca="false">N223</f>
        <v>108.7</v>
      </c>
      <c r="HS221" s="0"/>
      <c r="HT221" s="0"/>
      <c r="HU221" s="0"/>
      <c r="HV221" s="0"/>
      <c r="HW221" s="0"/>
      <c r="HX221" s="0"/>
      <c r="HY221" s="0"/>
      <c r="HZ221" s="0"/>
      <c r="IA221" s="0"/>
    </row>
    <row r="222" customFormat="false" ht="18.75" hidden="false" customHeight="true" outlineLevel="0" collapsed="false">
      <c r="A222" s="37" t="s">
        <v>60</v>
      </c>
      <c r="B222" s="37"/>
      <c r="C222" s="37"/>
      <c r="D222" s="37"/>
      <c r="E222" s="37"/>
      <c r="F222" s="37"/>
      <c r="G222" s="37"/>
      <c r="H222" s="37"/>
      <c r="I222" s="42" t="s">
        <v>164</v>
      </c>
      <c r="J222" s="42"/>
      <c r="K222" s="11" t="n">
        <v>240</v>
      </c>
      <c r="L222" s="38" t="s">
        <v>61</v>
      </c>
      <c r="M222" s="36" t="n">
        <v>400</v>
      </c>
      <c r="N222" s="12" t="n">
        <v>108.7</v>
      </c>
      <c r="HS222" s="0"/>
      <c r="HT222" s="0"/>
      <c r="HU222" s="0"/>
      <c r="HV222" s="0"/>
      <c r="HW222" s="0"/>
      <c r="HX222" s="0"/>
      <c r="HY222" s="0"/>
      <c r="HZ222" s="0"/>
      <c r="IA222" s="0"/>
    </row>
    <row r="223" customFormat="false" ht="21" hidden="false" customHeight="true" outlineLevel="0" collapsed="false">
      <c r="A223" s="37" t="s">
        <v>62</v>
      </c>
      <c r="B223" s="37"/>
      <c r="C223" s="37"/>
      <c r="D223" s="37"/>
      <c r="E223" s="37"/>
      <c r="F223" s="37"/>
      <c r="G223" s="37"/>
      <c r="H223" s="37"/>
      <c r="I223" s="42" t="s">
        <v>164</v>
      </c>
      <c r="J223" s="42"/>
      <c r="K223" s="11" t="n">
        <v>240</v>
      </c>
      <c r="L223" s="38" t="s">
        <v>63</v>
      </c>
      <c r="M223" s="36" t="n">
        <v>400</v>
      </c>
      <c r="N223" s="12" t="n">
        <v>108.7</v>
      </c>
      <c r="HS223" s="0"/>
      <c r="HT223" s="0"/>
      <c r="HU223" s="0"/>
      <c r="HV223" s="0"/>
      <c r="HW223" s="0"/>
      <c r="HX223" s="0"/>
      <c r="HY223" s="0"/>
      <c r="HZ223" s="0"/>
      <c r="IA223" s="0"/>
    </row>
    <row r="224" s="28" customFormat="true" ht="37.5" hidden="false" customHeight="true" outlineLevel="0" collapsed="false">
      <c r="A224" s="43" t="s">
        <v>165</v>
      </c>
      <c r="B224" s="43"/>
      <c r="C224" s="43"/>
      <c r="D224" s="43"/>
      <c r="E224" s="43"/>
      <c r="F224" s="43"/>
      <c r="G224" s="43"/>
      <c r="H224" s="43"/>
      <c r="I224" s="24" t="s">
        <v>166</v>
      </c>
      <c r="J224" s="24"/>
      <c r="K224" s="25"/>
      <c r="L224" s="25"/>
      <c r="M224" s="44" t="e">
        <f aca="false">#REF!+#REF!+#REF!+#REF!+#REF!+#REF!+#REF!+#REF!+#REF!+M266+#REF!+#REF!</f>
        <v>#REF!</v>
      </c>
      <c r="N224" s="44" t="n">
        <f aca="false">N225</f>
        <v>2514.8</v>
      </c>
    </row>
    <row r="225" s="28" customFormat="true" ht="29.25" hidden="false" customHeight="true" outlineLevel="0" collapsed="false">
      <c r="A225" s="29" t="s">
        <v>167</v>
      </c>
      <c r="B225" s="29"/>
      <c r="C225" s="29"/>
      <c r="D225" s="29"/>
      <c r="E225" s="29"/>
      <c r="F225" s="29"/>
      <c r="G225" s="29"/>
      <c r="H225" s="29"/>
      <c r="I225" s="30" t="s">
        <v>168</v>
      </c>
      <c r="J225" s="30"/>
      <c r="K225" s="31"/>
      <c r="L225" s="31"/>
      <c r="M225" s="32" t="e">
        <f aca="false">#REF!+#REF!+#REF!+#REF!+#REF!+M282+#REF!</f>
        <v>#REF!</v>
      </c>
      <c r="N225" s="67" t="n">
        <f aca="false">N226</f>
        <v>2514.8</v>
      </c>
    </row>
    <row r="226" s="71" customFormat="true" ht="76.5" hidden="false" customHeight="true" outlineLevel="0" collapsed="false">
      <c r="A226" s="50" t="s">
        <v>169</v>
      </c>
      <c r="B226" s="50"/>
      <c r="C226" s="50"/>
      <c r="D226" s="50"/>
      <c r="E226" s="50"/>
      <c r="F226" s="50"/>
      <c r="G226" s="50"/>
      <c r="H226" s="50"/>
      <c r="I226" s="41" t="s">
        <v>170</v>
      </c>
      <c r="J226" s="41"/>
      <c r="K226" s="68"/>
      <c r="L226" s="69"/>
      <c r="M226" s="70"/>
      <c r="N226" s="70" t="n">
        <f aca="false">N228</f>
        <v>2514.8</v>
      </c>
    </row>
    <row r="227" s="71" customFormat="true" ht="29.25" hidden="false" customHeight="true" outlineLevel="0" collapsed="false">
      <c r="A227" s="61" t="s">
        <v>111</v>
      </c>
      <c r="B227" s="61"/>
      <c r="C227" s="61"/>
      <c r="D227" s="61"/>
      <c r="E227" s="61"/>
      <c r="F227" s="61"/>
      <c r="G227" s="61"/>
      <c r="H227" s="61"/>
      <c r="I227" s="42" t="s">
        <v>170</v>
      </c>
      <c r="J227" s="42"/>
      <c r="K227" s="11" t="n">
        <v>400</v>
      </c>
      <c r="L227" s="38"/>
      <c r="M227" s="36"/>
      <c r="N227" s="36" t="n">
        <f aca="false">N229</f>
        <v>2514.8</v>
      </c>
    </row>
    <row r="228" s="71" customFormat="true" ht="29.25" hidden="false" customHeight="true" outlineLevel="0" collapsed="false">
      <c r="A228" s="61" t="s">
        <v>112</v>
      </c>
      <c r="B228" s="61"/>
      <c r="C228" s="61"/>
      <c r="D228" s="61"/>
      <c r="E228" s="61"/>
      <c r="F228" s="61"/>
      <c r="G228" s="61"/>
      <c r="H228" s="61"/>
      <c r="I228" s="42" t="s">
        <v>170</v>
      </c>
      <c r="J228" s="42"/>
      <c r="K228" s="11" t="n">
        <v>410</v>
      </c>
      <c r="L228" s="38"/>
      <c r="M228" s="36"/>
      <c r="N228" s="36" t="n">
        <f aca="false">N230</f>
        <v>2514.8</v>
      </c>
    </row>
    <row r="229" customFormat="false" ht="18.75" hidden="false" customHeight="true" outlineLevel="0" collapsed="false">
      <c r="A229" s="61" t="s">
        <v>60</v>
      </c>
      <c r="B229" s="61"/>
      <c r="C229" s="61"/>
      <c r="D229" s="61"/>
      <c r="E229" s="61"/>
      <c r="F229" s="61"/>
      <c r="G229" s="61"/>
      <c r="H229" s="61"/>
      <c r="I229" s="42" t="s">
        <v>170</v>
      </c>
      <c r="J229" s="42"/>
      <c r="K229" s="11" t="n">
        <v>410</v>
      </c>
      <c r="L229" s="38" t="s">
        <v>61</v>
      </c>
      <c r="M229" s="36" t="n">
        <v>400</v>
      </c>
      <c r="N229" s="12" t="n">
        <f aca="false">N230</f>
        <v>2514.8</v>
      </c>
      <c r="HS229" s="0"/>
      <c r="HT229" s="0"/>
      <c r="HU229" s="0"/>
      <c r="HV229" s="0"/>
      <c r="HW229" s="0"/>
      <c r="HX229" s="0"/>
      <c r="HY229" s="0"/>
      <c r="HZ229" s="0"/>
      <c r="IA229" s="0"/>
    </row>
    <row r="230" s="71" customFormat="true" ht="17.25" hidden="false" customHeight="true" outlineLevel="0" collapsed="false">
      <c r="A230" s="37" t="s">
        <v>150</v>
      </c>
      <c r="B230" s="37"/>
      <c r="C230" s="37"/>
      <c r="D230" s="37"/>
      <c r="E230" s="37"/>
      <c r="F230" s="37"/>
      <c r="G230" s="37"/>
      <c r="H230" s="37"/>
      <c r="I230" s="42" t="s">
        <v>170</v>
      </c>
      <c r="J230" s="42"/>
      <c r="K230" s="11" t="n">
        <v>410</v>
      </c>
      <c r="L230" s="38" t="s">
        <v>151</v>
      </c>
      <c r="M230" s="36"/>
      <c r="N230" s="36" t="n">
        <v>2514.8</v>
      </c>
    </row>
    <row r="231" customFormat="false" ht="27" hidden="false" customHeight="true" outlineLevel="0" collapsed="false">
      <c r="A231" s="72" t="s">
        <v>171</v>
      </c>
      <c r="B231" s="72"/>
      <c r="C231" s="72"/>
      <c r="D231" s="72"/>
      <c r="E231" s="72"/>
      <c r="F231" s="72"/>
      <c r="G231" s="72"/>
      <c r="H231" s="72"/>
      <c r="I231" s="73" t="s">
        <v>172</v>
      </c>
      <c r="J231" s="73"/>
      <c r="K231" s="74"/>
      <c r="L231" s="74"/>
      <c r="M231" s="75" t="e">
        <f aca="false">M232+M238+#REF!</f>
        <v>#REF!</v>
      </c>
      <c r="N231" s="76" t="n">
        <f aca="false">N232+N238</f>
        <v>5410.1</v>
      </c>
      <c r="HS231" s="0"/>
      <c r="HT231" s="0"/>
      <c r="HU231" s="0"/>
      <c r="HV231" s="0"/>
      <c r="HW231" s="0"/>
      <c r="HX231" s="0"/>
      <c r="HY231" s="0"/>
      <c r="HZ231" s="0"/>
      <c r="IA231" s="0"/>
    </row>
    <row r="232" customFormat="false" ht="27.75" hidden="false" customHeight="true" outlineLevel="0" collapsed="false">
      <c r="A232" s="77" t="s">
        <v>173</v>
      </c>
      <c r="B232" s="77"/>
      <c r="C232" s="77"/>
      <c r="D232" s="77"/>
      <c r="E232" s="77"/>
      <c r="F232" s="77"/>
      <c r="G232" s="77"/>
      <c r="H232" s="77"/>
      <c r="I232" s="78" t="s">
        <v>174</v>
      </c>
      <c r="J232" s="78"/>
      <c r="K232" s="79"/>
      <c r="L232" s="79"/>
      <c r="M232" s="80" t="e">
        <f aca="false">M233</f>
        <v>#REF!</v>
      </c>
      <c r="N232" s="81" t="n">
        <f aca="false">N233</f>
        <v>682</v>
      </c>
      <c r="HS232" s="0"/>
      <c r="HT232" s="0"/>
      <c r="HU232" s="0"/>
      <c r="HV232" s="0"/>
      <c r="HW232" s="0"/>
      <c r="HX232" s="0"/>
      <c r="HY232" s="0"/>
      <c r="HZ232" s="0"/>
      <c r="IA232" s="0"/>
    </row>
    <row r="233" customFormat="false" ht="20.25" hidden="false" customHeight="true" outlineLevel="0" collapsed="false">
      <c r="A233" s="82" t="s">
        <v>175</v>
      </c>
      <c r="B233" s="82"/>
      <c r="C233" s="82"/>
      <c r="D233" s="82"/>
      <c r="E233" s="82"/>
      <c r="F233" s="82"/>
      <c r="G233" s="82"/>
      <c r="H233" s="82"/>
      <c r="I233" s="83" t="s">
        <v>176</v>
      </c>
      <c r="J233" s="83"/>
      <c r="K233" s="11"/>
      <c r="L233" s="11"/>
      <c r="M233" s="36" t="e">
        <f aca="false">M235+#REF!</f>
        <v>#REF!</v>
      </c>
      <c r="N233" s="12" t="n">
        <f aca="false">N235</f>
        <v>682</v>
      </c>
      <c r="HS233" s="0"/>
      <c r="HT233" s="0"/>
      <c r="HU233" s="0"/>
      <c r="HV233" s="0"/>
      <c r="HW233" s="0"/>
      <c r="HX233" s="0"/>
      <c r="HY233" s="0"/>
      <c r="HZ233" s="0"/>
      <c r="IA233" s="0"/>
    </row>
    <row r="234" customFormat="false" ht="48" hidden="false" customHeight="true" outlineLevel="0" collapsed="false">
      <c r="A234" s="37" t="s">
        <v>20</v>
      </c>
      <c r="B234" s="37"/>
      <c r="C234" s="37"/>
      <c r="D234" s="37"/>
      <c r="E234" s="37"/>
      <c r="F234" s="37"/>
      <c r="G234" s="37"/>
      <c r="H234" s="37"/>
      <c r="I234" s="83" t="s">
        <v>176</v>
      </c>
      <c r="J234" s="83"/>
      <c r="K234" s="11" t="n">
        <v>100</v>
      </c>
      <c r="L234" s="38"/>
      <c r="M234" s="36" t="n">
        <f aca="false">M235</f>
        <v>527.8</v>
      </c>
      <c r="N234" s="12" t="n">
        <f aca="false">N235</f>
        <v>682</v>
      </c>
      <c r="HS234" s="0"/>
      <c r="HT234" s="0"/>
      <c r="HU234" s="0"/>
      <c r="HV234" s="0"/>
      <c r="HW234" s="0"/>
      <c r="HX234" s="0"/>
      <c r="HY234" s="0"/>
      <c r="HZ234" s="0"/>
      <c r="IA234" s="0"/>
    </row>
    <row r="235" customFormat="false" ht="27" hidden="false" customHeight="true" outlineLevel="0" collapsed="false">
      <c r="A235" s="37" t="s">
        <v>177</v>
      </c>
      <c r="B235" s="37"/>
      <c r="C235" s="37"/>
      <c r="D235" s="37"/>
      <c r="E235" s="37"/>
      <c r="F235" s="37"/>
      <c r="G235" s="37"/>
      <c r="H235" s="37"/>
      <c r="I235" s="83" t="s">
        <v>176</v>
      </c>
      <c r="J235" s="83"/>
      <c r="K235" s="11" t="n">
        <v>120</v>
      </c>
      <c r="L235" s="38"/>
      <c r="M235" s="36" t="n">
        <f aca="false">M237</f>
        <v>527.8</v>
      </c>
      <c r="N235" s="12" t="n">
        <f aca="false">N237</f>
        <v>682</v>
      </c>
      <c r="HS235" s="0"/>
      <c r="HT235" s="0"/>
      <c r="HU235" s="0"/>
      <c r="HV235" s="0"/>
      <c r="HW235" s="0"/>
      <c r="HX235" s="0"/>
      <c r="HY235" s="0"/>
      <c r="HZ235" s="0"/>
      <c r="IA235" s="0"/>
    </row>
    <row r="236" customFormat="false" ht="25.5" hidden="false" customHeight="true" outlineLevel="0" collapsed="false">
      <c r="A236" s="37" t="s">
        <v>178</v>
      </c>
      <c r="B236" s="37"/>
      <c r="C236" s="37"/>
      <c r="D236" s="37"/>
      <c r="E236" s="37"/>
      <c r="F236" s="37"/>
      <c r="G236" s="37"/>
      <c r="H236" s="37"/>
      <c r="I236" s="83" t="s">
        <v>176</v>
      </c>
      <c r="J236" s="83"/>
      <c r="K236" s="11" t="n">
        <v>120</v>
      </c>
      <c r="L236" s="38" t="s">
        <v>179</v>
      </c>
      <c r="M236" s="36" t="n">
        <v>527.8</v>
      </c>
      <c r="N236" s="12" t="n">
        <f aca="false">N237</f>
        <v>682</v>
      </c>
      <c r="HS236" s="0"/>
      <c r="HT236" s="0"/>
      <c r="HU236" s="0"/>
      <c r="HV236" s="0"/>
      <c r="HW236" s="0"/>
      <c r="HX236" s="0"/>
      <c r="HY236" s="0"/>
      <c r="HZ236" s="0"/>
      <c r="IA236" s="0"/>
    </row>
    <row r="237" customFormat="false" ht="36.75" hidden="false" customHeight="true" outlineLevel="0" collapsed="false">
      <c r="A237" s="37" t="s">
        <v>180</v>
      </c>
      <c r="B237" s="37"/>
      <c r="C237" s="37"/>
      <c r="D237" s="37"/>
      <c r="E237" s="37"/>
      <c r="F237" s="37"/>
      <c r="G237" s="37"/>
      <c r="H237" s="37"/>
      <c r="I237" s="83" t="s">
        <v>176</v>
      </c>
      <c r="J237" s="83"/>
      <c r="K237" s="11" t="n">
        <v>120</v>
      </c>
      <c r="L237" s="38" t="s">
        <v>181</v>
      </c>
      <c r="M237" s="36" t="n">
        <v>527.8</v>
      </c>
      <c r="N237" s="12" t="n">
        <v>682</v>
      </c>
    </row>
    <row r="238" customFormat="false" ht="25.5" hidden="false" customHeight="true" outlineLevel="0" collapsed="false">
      <c r="A238" s="77" t="s">
        <v>182</v>
      </c>
      <c r="B238" s="77"/>
      <c r="C238" s="77"/>
      <c r="D238" s="77"/>
      <c r="E238" s="77"/>
      <c r="F238" s="77"/>
      <c r="G238" s="77"/>
      <c r="H238" s="77"/>
      <c r="I238" s="78" t="s">
        <v>183</v>
      </c>
      <c r="J238" s="78"/>
      <c r="K238" s="84"/>
      <c r="L238" s="84"/>
      <c r="M238" s="85" t="e">
        <f aca="false">M239</f>
        <v>#REF!</v>
      </c>
      <c r="N238" s="81" t="n">
        <f aca="false">N239</f>
        <v>4728.1</v>
      </c>
    </row>
    <row r="239" customFormat="false" ht="32.25" hidden="false" customHeight="true" outlineLevel="0" collapsed="false">
      <c r="A239" s="82" t="s">
        <v>175</v>
      </c>
      <c r="B239" s="82"/>
      <c r="C239" s="82"/>
      <c r="D239" s="82"/>
      <c r="E239" s="82"/>
      <c r="F239" s="82"/>
      <c r="G239" s="82"/>
      <c r="H239" s="82"/>
      <c r="I239" s="83" t="s">
        <v>184</v>
      </c>
      <c r="J239" s="83"/>
      <c r="K239" s="11"/>
      <c r="L239" s="11"/>
      <c r="M239" s="36" t="e">
        <f aca="false">#REF!+#REF!+#REF!+#REF!+M245+#REF!+#REF!</f>
        <v>#REF!</v>
      </c>
      <c r="N239" s="12" t="n">
        <f aca="false">N245+N249+N241</f>
        <v>4728.1</v>
      </c>
    </row>
    <row r="240" customFormat="false" ht="41.25" hidden="false" customHeight="true" outlineLevel="0" collapsed="false">
      <c r="A240" s="37" t="s">
        <v>20</v>
      </c>
      <c r="B240" s="37"/>
      <c r="C240" s="37"/>
      <c r="D240" s="37"/>
      <c r="E240" s="37"/>
      <c r="F240" s="37"/>
      <c r="G240" s="37"/>
      <c r="H240" s="37"/>
      <c r="I240" s="83" t="s">
        <v>184</v>
      </c>
      <c r="J240" s="83"/>
      <c r="K240" s="11" t="n">
        <v>100</v>
      </c>
      <c r="L240" s="38"/>
      <c r="M240" s="36" t="n">
        <f aca="false">M241</f>
        <v>1003</v>
      </c>
      <c r="N240" s="12" t="n">
        <f aca="false">N241</f>
        <v>3763.3</v>
      </c>
    </row>
    <row r="241" customFormat="false" ht="24" hidden="false" customHeight="true" outlineLevel="0" collapsed="false">
      <c r="A241" s="37" t="s">
        <v>177</v>
      </c>
      <c r="B241" s="37"/>
      <c r="C241" s="37"/>
      <c r="D241" s="37"/>
      <c r="E241" s="37"/>
      <c r="F241" s="37"/>
      <c r="G241" s="37"/>
      <c r="H241" s="37"/>
      <c r="I241" s="83" t="s">
        <v>184</v>
      </c>
      <c r="J241" s="83"/>
      <c r="K241" s="11" t="n">
        <v>120</v>
      </c>
      <c r="L241" s="38"/>
      <c r="M241" s="36" t="n">
        <f aca="false">M243</f>
        <v>1003</v>
      </c>
      <c r="N241" s="12" t="n">
        <f aca="false">N243</f>
        <v>3763.3</v>
      </c>
    </row>
    <row r="242" customFormat="false" ht="24" hidden="false" customHeight="true" outlineLevel="0" collapsed="false">
      <c r="A242" s="37" t="s">
        <v>178</v>
      </c>
      <c r="B242" s="37"/>
      <c r="C242" s="37"/>
      <c r="D242" s="37"/>
      <c r="E242" s="37"/>
      <c r="F242" s="37"/>
      <c r="G242" s="37"/>
      <c r="H242" s="37"/>
      <c r="I242" s="83" t="s">
        <v>184</v>
      </c>
      <c r="J242" s="83"/>
      <c r="K242" s="11" t="n">
        <v>120</v>
      </c>
      <c r="L242" s="38" t="s">
        <v>179</v>
      </c>
      <c r="M242" s="36" t="n">
        <v>1003</v>
      </c>
      <c r="N242" s="12" t="n">
        <f aca="false">N243</f>
        <v>3763.3</v>
      </c>
    </row>
    <row r="243" customFormat="false" ht="29.25" hidden="false" customHeight="true" outlineLevel="0" collapsed="false">
      <c r="A243" s="37" t="s">
        <v>180</v>
      </c>
      <c r="B243" s="37"/>
      <c r="C243" s="37"/>
      <c r="D243" s="37"/>
      <c r="E243" s="37"/>
      <c r="F243" s="37"/>
      <c r="G243" s="37"/>
      <c r="H243" s="37"/>
      <c r="I243" s="83" t="s">
        <v>184</v>
      </c>
      <c r="J243" s="83"/>
      <c r="K243" s="11" t="n">
        <v>120</v>
      </c>
      <c r="L243" s="38" t="s">
        <v>181</v>
      </c>
      <c r="M243" s="36" t="n">
        <v>1003</v>
      </c>
      <c r="N243" s="12" t="n">
        <v>3763.3</v>
      </c>
    </row>
    <row r="244" customFormat="false" ht="20.25" hidden="false" customHeight="true" outlineLevel="0" collapsed="false">
      <c r="A244" s="39" t="s">
        <v>26</v>
      </c>
      <c r="B244" s="39"/>
      <c r="C244" s="39"/>
      <c r="D244" s="39"/>
      <c r="E244" s="39"/>
      <c r="F244" s="39"/>
      <c r="G244" s="39"/>
      <c r="H244" s="39"/>
      <c r="I244" s="83" t="s">
        <v>184</v>
      </c>
      <c r="J244" s="83"/>
      <c r="K244" s="11" t="n">
        <v>200</v>
      </c>
      <c r="L244" s="38"/>
      <c r="M244" s="36" t="n">
        <f aca="false">M245</f>
        <v>392.8</v>
      </c>
      <c r="N244" s="12" t="n">
        <f aca="false">N245</f>
        <v>954.8</v>
      </c>
    </row>
    <row r="245" customFormat="false" ht="19.5" hidden="false" customHeight="true" outlineLevel="0" collapsed="false">
      <c r="A245" s="39" t="s">
        <v>27</v>
      </c>
      <c r="B245" s="39"/>
      <c r="C245" s="39"/>
      <c r="D245" s="39"/>
      <c r="E245" s="39"/>
      <c r="F245" s="39"/>
      <c r="G245" s="39"/>
      <c r="H245" s="39"/>
      <c r="I245" s="83" t="s">
        <v>184</v>
      </c>
      <c r="J245" s="83"/>
      <c r="K245" s="11" t="n">
        <v>240</v>
      </c>
      <c r="L245" s="38"/>
      <c r="M245" s="36" t="n">
        <f aca="false">M247</f>
        <v>392.8</v>
      </c>
      <c r="N245" s="12" t="n">
        <f aca="false">N247</f>
        <v>954.8</v>
      </c>
    </row>
    <row r="246" customFormat="false" ht="24.75" hidden="false" customHeight="true" outlineLevel="0" collapsed="false">
      <c r="A246" s="37" t="s">
        <v>178</v>
      </c>
      <c r="B246" s="37"/>
      <c r="C246" s="37"/>
      <c r="D246" s="37"/>
      <c r="E246" s="37"/>
      <c r="F246" s="37"/>
      <c r="G246" s="37"/>
      <c r="H246" s="37"/>
      <c r="I246" s="83" t="s">
        <v>184</v>
      </c>
      <c r="J246" s="83"/>
      <c r="K246" s="11" t="n">
        <v>240</v>
      </c>
      <c r="L246" s="38" t="s">
        <v>179</v>
      </c>
      <c r="M246" s="36" t="n">
        <v>392.8</v>
      </c>
      <c r="N246" s="12" t="n">
        <v>954.8</v>
      </c>
      <c r="HT246" s="0"/>
      <c r="HU246" s="0"/>
      <c r="HV246" s="0"/>
      <c r="HW246" s="0"/>
      <c r="HX246" s="0"/>
      <c r="HY246" s="0"/>
      <c r="HZ246" s="0"/>
      <c r="IA246" s="0"/>
    </row>
    <row r="247" customFormat="false" ht="37.5" hidden="false" customHeight="true" outlineLevel="0" collapsed="false">
      <c r="A247" s="37" t="s">
        <v>180</v>
      </c>
      <c r="B247" s="37"/>
      <c r="C247" s="37"/>
      <c r="D247" s="37"/>
      <c r="E247" s="37"/>
      <c r="F247" s="37"/>
      <c r="G247" s="37"/>
      <c r="H247" s="37"/>
      <c r="I247" s="83" t="s">
        <v>184</v>
      </c>
      <c r="J247" s="83"/>
      <c r="K247" s="11" t="n">
        <v>240</v>
      </c>
      <c r="L247" s="38" t="s">
        <v>181</v>
      </c>
      <c r="M247" s="36" t="n">
        <v>392.8</v>
      </c>
      <c r="N247" s="12" t="n">
        <v>954.8</v>
      </c>
      <c r="HT247" s="0"/>
      <c r="HU247" s="0"/>
      <c r="HV247" s="0"/>
      <c r="HW247" s="0"/>
      <c r="HX247" s="0"/>
      <c r="HY247" s="0"/>
      <c r="HZ247" s="0"/>
      <c r="IA247" s="0"/>
    </row>
    <row r="248" customFormat="false" ht="13.5" hidden="false" customHeight="true" outlineLevel="0" collapsed="false">
      <c r="A248" s="39" t="s">
        <v>28</v>
      </c>
      <c r="B248" s="39"/>
      <c r="C248" s="39"/>
      <c r="D248" s="39"/>
      <c r="E248" s="39"/>
      <c r="F248" s="39"/>
      <c r="G248" s="39"/>
      <c r="H248" s="39"/>
      <c r="I248" s="83" t="s">
        <v>184</v>
      </c>
      <c r="J248" s="83"/>
      <c r="K248" s="11" t="n">
        <v>800</v>
      </c>
      <c r="L248" s="38"/>
      <c r="M248" s="36" t="n">
        <f aca="false">M249</f>
        <v>4</v>
      </c>
      <c r="N248" s="12" t="n">
        <f aca="false">N249</f>
        <v>10</v>
      </c>
      <c r="HT248" s="0"/>
      <c r="HU248" s="0"/>
      <c r="HV248" s="0"/>
      <c r="HW248" s="0"/>
      <c r="HX248" s="0"/>
      <c r="HY248" s="0"/>
      <c r="HZ248" s="0"/>
      <c r="IA248" s="0"/>
    </row>
    <row r="249" customFormat="false" ht="23.25" hidden="false" customHeight="true" outlineLevel="0" collapsed="false">
      <c r="A249" s="39" t="s">
        <v>29</v>
      </c>
      <c r="B249" s="39"/>
      <c r="C249" s="39"/>
      <c r="D249" s="39"/>
      <c r="E249" s="39"/>
      <c r="F249" s="39"/>
      <c r="G249" s="39"/>
      <c r="H249" s="39"/>
      <c r="I249" s="83" t="s">
        <v>184</v>
      </c>
      <c r="J249" s="83"/>
      <c r="K249" s="11" t="n">
        <v>850</v>
      </c>
      <c r="L249" s="38"/>
      <c r="M249" s="36" t="n">
        <f aca="false">M251</f>
        <v>4</v>
      </c>
      <c r="N249" s="12" t="n">
        <f aca="false">N251</f>
        <v>10</v>
      </c>
      <c r="HT249" s="0"/>
      <c r="HU249" s="0"/>
      <c r="HV249" s="0"/>
      <c r="HW249" s="0"/>
      <c r="HX249" s="0"/>
      <c r="HY249" s="0"/>
      <c r="HZ249" s="0"/>
      <c r="IA249" s="0"/>
    </row>
    <row r="250" customFormat="false" ht="26.25" hidden="false" customHeight="true" outlineLevel="0" collapsed="false">
      <c r="A250" s="37" t="s">
        <v>178</v>
      </c>
      <c r="B250" s="37"/>
      <c r="C250" s="37"/>
      <c r="D250" s="37"/>
      <c r="E250" s="37"/>
      <c r="F250" s="37"/>
      <c r="G250" s="37"/>
      <c r="H250" s="37"/>
      <c r="I250" s="83" t="s">
        <v>184</v>
      </c>
      <c r="J250" s="83"/>
      <c r="K250" s="11" t="n">
        <v>850</v>
      </c>
      <c r="L250" s="38" t="s">
        <v>179</v>
      </c>
      <c r="M250" s="36" t="n">
        <v>4</v>
      </c>
      <c r="N250" s="12" t="n">
        <v>10</v>
      </c>
      <c r="HT250" s="0"/>
      <c r="HU250" s="0"/>
      <c r="HV250" s="0"/>
      <c r="HW250" s="0"/>
      <c r="HX250" s="0"/>
      <c r="HY250" s="0"/>
      <c r="HZ250" s="0"/>
      <c r="IA250" s="0"/>
    </row>
    <row r="251" customFormat="false" ht="36" hidden="false" customHeight="true" outlineLevel="0" collapsed="false">
      <c r="A251" s="37" t="s">
        <v>180</v>
      </c>
      <c r="B251" s="37"/>
      <c r="C251" s="37"/>
      <c r="D251" s="37"/>
      <c r="E251" s="37"/>
      <c r="F251" s="37"/>
      <c r="G251" s="37"/>
      <c r="H251" s="37"/>
      <c r="I251" s="83" t="s">
        <v>184</v>
      </c>
      <c r="J251" s="83"/>
      <c r="K251" s="11" t="n">
        <v>850</v>
      </c>
      <c r="L251" s="38" t="s">
        <v>181</v>
      </c>
      <c r="M251" s="36" t="n">
        <v>4</v>
      </c>
      <c r="N251" s="12" t="n">
        <v>10</v>
      </c>
      <c r="HT251" s="0"/>
      <c r="HU251" s="0"/>
      <c r="HV251" s="0"/>
      <c r="HW251" s="0"/>
      <c r="HX251" s="0"/>
      <c r="HY251" s="0"/>
      <c r="HZ251" s="0"/>
      <c r="IA251" s="0"/>
    </row>
    <row r="252" customFormat="false" ht="29.25" hidden="false" customHeight="true" outlineLevel="0" collapsed="false">
      <c r="A252" s="72" t="s">
        <v>185</v>
      </c>
      <c r="B252" s="72"/>
      <c r="C252" s="72"/>
      <c r="D252" s="72"/>
      <c r="E252" s="72"/>
      <c r="F252" s="72"/>
      <c r="G252" s="72"/>
      <c r="H252" s="72"/>
      <c r="I252" s="86" t="s">
        <v>186</v>
      </c>
      <c r="J252" s="86"/>
      <c r="K252" s="74"/>
      <c r="L252" s="74"/>
      <c r="M252" s="75" t="e">
        <f aca="false">M253+M258+M273+M278+M303+M308+M313+M323+M328+#REF!</f>
        <v>#REF!</v>
      </c>
      <c r="N252" s="76" t="n">
        <f aca="false">N253+N258+N263+N268+N273+N278+N288+N303+N308+N313+N318+N323+N328+N333+N293+N283+N298</f>
        <v>3050.7</v>
      </c>
      <c r="HT252" s="0"/>
      <c r="HU252" s="0"/>
      <c r="HV252" s="0"/>
      <c r="HW252" s="0"/>
      <c r="HX252" s="0"/>
      <c r="HY252" s="0"/>
      <c r="HZ252" s="0"/>
      <c r="IA252" s="0"/>
    </row>
    <row r="253" customFormat="false" ht="43.5" hidden="false" customHeight="true" outlineLevel="0" collapsed="false">
      <c r="A253" s="87" t="s">
        <v>187</v>
      </c>
      <c r="B253" s="87"/>
      <c r="C253" s="87"/>
      <c r="D253" s="87"/>
      <c r="E253" s="87"/>
      <c r="F253" s="87"/>
      <c r="G253" s="87"/>
      <c r="H253" s="87"/>
      <c r="I253" s="88" t="s">
        <v>188</v>
      </c>
      <c r="J253" s="88"/>
      <c r="K253" s="89"/>
      <c r="L253" s="89"/>
      <c r="M253" s="90" t="n">
        <f aca="false">M255</f>
        <v>11</v>
      </c>
      <c r="N253" s="91" t="n">
        <f aca="false">N255</f>
        <v>20.5</v>
      </c>
      <c r="HT253" s="0"/>
      <c r="HU253" s="0"/>
      <c r="HV253" s="0"/>
      <c r="HW253" s="0"/>
      <c r="HX253" s="0"/>
      <c r="HY253" s="0"/>
      <c r="HZ253" s="0"/>
      <c r="IA253" s="0"/>
    </row>
    <row r="254" customFormat="false" ht="24" hidden="false" customHeight="true" outlineLevel="0" collapsed="false">
      <c r="A254" s="37" t="s">
        <v>189</v>
      </c>
      <c r="B254" s="37"/>
      <c r="C254" s="37"/>
      <c r="D254" s="37"/>
      <c r="E254" s="37"/>
      <c r="F254" s="37"/>
      <c r="G254" s="37"/>
      <c r="H254" s="37"/>
      <c r="I254" s="35" t="s">
        <v>188</v>
      </c>
      <c r="J254" s="35"/>
      <c r="K254" s="11" t="n">
        <v>500</v>
      </c>
      <c r="L254" s="38"/>
      <c r="M254" s="36" t="n">
        <f aca="false">M255</f>
        <v>11</v>
      </c>
      <c r="N254" s="12" t="n">
        <f aca="false">N255</f>
        <v>20.5</v>
      </c>
      <c r="HT254" s="0"/>
      <c r="HU254" s="0"/>
      <c r="HV254" s="0"/>
      <c r="HW254" s="0"/>
      <c r="HX254" s="0"/>
      <c r="HY254" s="0"/>
      <c r="HZ254" s="0"/>
      <c r="IA254" s="0"/>
    </row>
    <row r="255" customFormat="false" ht="25.5" hidden="false" customHeight="true" outlineLevel="0" collapsed="false">
      <c r="A255" s="37" t="s">
        <v>190</v>
      </c>
      <c r="B255" s="37"/>
      <c r="C255" s="37"/>
      <c r="D255" s="37"/>
      <c r="E255" s="37"/>
      <c r="F255" s="37"/>
      <c r="G255" s="37"/>
      <c r="H255" s="37"/>
      <c r="I255" s="35" t="s">
        <v>188</v>
      </c>
      <c r="J255" s="35"/>
      <c r="K255" s="11" t="n">
        <v>540</v>
      </c>
      <c r="L255" s="38"/>
      <c r="M255" s="36" t="n">
        <f aca="false">M257</f>
        <v>11</v>
      </c>
      <c r="N255" s="12" t="n">
        <f aca="false">N257</f>
        <v>20.5</v>
      </c>
      <c r="HT255" s="0"/>
      <c r="HU255" s="0"/>
      <c r="HV255" s="0"/>
      <c r="HW255" s="0"/>
      <c r="HX255" s="0"/>
      <c r="HY255" s="0"/>
      <c r="HZ255" s="0"/>
      <c r="IA255" s="0"/>
    </row>
    <row r="256" customFormat="false" ht="25.5" hidden="false" customHeight="true" outlineLevel="0" collapsed="false">
      <c r="A256" s="37" t="s">
        <v>178</v>
      </c>
      <c r="B256" s="37"/>
      <c r="C256" s="37"/>
      <c r="D256" s="37"/>
      <c r="E256" s="37"/>
      <c r="F256" s="37"/>
      <c r="G256" s="37"/>
      <c r="H256" s="37"/>
      <c r="I256" s="35" t="s">
        <v>188</v>
      </c>
      <c r="J256" s="35"/>
      <c r="K256" s="11" t="n">
        <v>540</v>
      </c>
      <c r="L256" s="38" t="s">
        <v>179</v>
      </c>
      <c r="M256" s="36" t="n">
        <v>11</v>
      </c>
      <c r="N256" s="12" t="n">
        <v>20.5</v>
      </c>
      <c r="HT256" s="0"/>
      <c r="HU256" s="0"/>
      <c r="HV256" s="0"/>
      <c r="HW256" s="0"/>
      <c r="HX256" s="0"/>
      <c r="HY256" s="0"/>
      <c r="HZ256" s="0"/>
      <c r="IA256" s="0"/>
    </row>
    <row r="257" customFormat="false" ht="37.5" hidden="false" customHeight="true" outlineLevel="0" collapsed="false">
      <c r="A257" s="37" t="s">
        <v>180</v>
      </c>
      <c r="B257" s="37"/>
      <c r="C257" s="37"/>
      <c r="D257" s="37"/>
      <c r="E257" s="37"/>
      <c r="F257" s="37"/>
      <c r="G257" s="37"/>
      <c r="H257" s="37"/>
      <c r="I257" s="35" t="s">
        <v>188</v>
      </c>
      <c r="J257" s="35"/>
      <c r="K257" s="11" t="n">
        <v>540</v>
      </c>
      <c r="L257" s="38" t="s">
        <v>181</v>
      </c>
      <c r="M257" s="36" t="n">
        <v>11</v>
      </c>
      <c r="N257" s="12" t="n">
        <v>20.5</v>
      </c>
      <c r="HT257" s="0"/>
      <c r="HU257" s="0"/>
      <c r="HV257" s="0"/>
      <c r="HW257" s="0"/>
      <c r="HX257" s="0"/>
      <c r="HY257" s="0"/>
      <c r="HZ257" s="0"/>
      <c r="IA257" s="0"/>
    </row>
    <row r="258" customFormat="false" ht="51.75" hidden="false" customHeight="true" outlineLevel="0" collapsed="false">
      <c r="A258" s="87" t="s">
        <v>191</v>
      </c>
      <c r="B258" s="87"/>
      <c r="C258" s="87"/>
      <c r="D258" s="87"/>
      <c r="E258" s="87"/>
      <c r="F258" s="87"/>
      <c r="G258" s="87"/>
      <c r="H258" s="87"/>
      <c r="I258" s="88" t="s">
        <v>192</v>
      </c>
      <c r="J258" s="88"/>
      <c r="K258" s="89"/>
      <c r="L258" s="89"/>
      <c r="M258" s="90" t="n">
        <f aca="false">M260</f>
        <v>42</v>
      </c>
      <c r="N258" s="91" t="n">
        <f aca="false">N260</f>
        <v>120.9</v>
      </c>
      <c r="HT258" s="0"/>
      <c r="HU258" s="0"/>
      <c r="HV258" s="0"/>
      <c r="HW258" s="0"/>
      <c r="HX258" s="0"/>
      <c r="HY258" s="0"/>
      <c r="HZ258" s="0"/>
      <c r="IA258" s="0"/>
    </row>
    <row r="259" customFormat="false" ht="21.75" hidden="false" customHeight="true" outlineLevel="0" collapsed="false">
      <c r="A259" s="37" t="s">
        <v>189</v>
      </c>
      <c r="B259" s="37"/>
      <c r="C259" s="37"/>
      <c r="D259" s="37"/>
      <c r="E259" s="37"/>
      <c r="F259" s="37"/>
      <c r="G259" s="37"/>
      <c r="H259" s="37"/>
      <c r="I259" s="35" t="s">
        <v>192</v>
      </c>
      <c r="J259" s="35"/>
      <c r="K259" s="11" t="n">
        <v>500</v>
      </c>
      <c r="L259" s="38"/>
      <c r="M259" s="36" t="n">
        <f aca="false">M260</f>
        <v>42</v>
      </c>
      <c r="N259" s="12" t="n">
        <f aca="false">N260</f>
        <v>120.9</v>
      </c>
      <c r="HT259" s="0"/>
      <c r="HU259" s="0"/>
      <c r="HV259" s="0"/>
      <c r="HW259" s="0"/>
      <c r="HX259" s="0"/>
      <c r="HY259" s="0"/>
      <c r="HZ259" s="0"/>
      <c r="IA259" s="0"/>
    </row>
    <row r="260" customFormat="false" ht="25.5" hidden="false" customHeight="true" outlineLevel="0" collapsed="false">
      <c r="A260" s="37" t="s">
        <v>190</v>
      </c>
      <c r="B260" s="37"/>
      <c r="C260" s="37"/>
      <c r="D260" s="37"/>
      <c r="E260" s="37"/>
      <c r="F260" s="37"/>
      <c r="G260" s="37"/>
      <c r="H260" s="37"/>
      <c r="I260" s="35" t="s">
        <v>192</v>
      </c>
      <c r="J260" s="35"/>
      <c r="K260" s="11" t="n">
        <v>540</v>
      </c>
      <c r="L260" s="38"/>
      <c r="M260" s="36" t="n">
        <f aca="false">M262</f>
        <v>42</v>
      </c>
      <c r="N260" s="12" t="n">
        <f aca="false">N262</f>
        <v>120.9</v>
      </c>
      <c r="HT260" s="0"/>
      <c r="HU260" s="0"/>
      <c r="HV260" s="0"/>
      <c r="HW260" s="0"/>
      <c r="HX260" s="0"/>
      <c r="HY260" s="0"/>
      <c r="HZ260" s="0"/>
      <c r="IA260" s="0"/>
    </row>
    <row r="261" customFormat="false" ht="21.75" hidden="false" customHeight="true" outlineLevel="0" collapsed="false">
      <c r="A261" s="37" t="s">
        <v>178</v>
      </c>
      <c r="B261" s="37"/>
      <c r="C261" s="37"/>
      <c r="D261" s="37"/>
      <c r="E261" s="37"/>
      <c r="F261" s="37"/>
      <c r="G261" s="37"/>
      <c r="H261" s="37"/>
      <c r="I261" s="35" t="s">
        <v>192</v>
      </c>
      <c r="J261" s="35"/>
      <c r="K261" s="11" t="n">
        <v>540</v>
      </c>
      <c r="L261" s="38" t="s">
        <v>179</v>
      </c>
      <c r="M261" s="36" t="n">
        <v>42</v>
      </c>
      <c r="N261" s="12" t="n">
        <v>120.9</v>
      </c>
      <c r="HT261" s="0"/>
      <c r="HU261" s="0"/>
      <c r="HV261" s="0"/>
      <c r="HW261" s="0"/>
      <c r="HX261" s="0"/>
      <c r="HY261" s="0"/>
      <c r="HZ261" s="0"/>
      <c r="IA261" s="0"/>
    </row>
    <row r="262" customFormat="false" ht="34.5" hidden="false" customHeight="true" outlineLevel="0" collapsed="false">
      <c r="A262" s="37" t="s">
        <v>180</v>
      </c>
      <c r="B262" s="37"/>
      <c r="C262" s="37"/>
      <c r="D262" s="37"/>
      <c r="E262" s="37"/>
      <c r="F262" s="37"/>
      <c r="G262" s="37"/>
      <c r="H262" s="37"/>
      <c r="I262" s="35" t="s">
        <v>192</v>
      </c>
      <c r="J262" s="35"/>
      <c r="K262" s="11" t="n">
        <v>540</v>
      </c>
      <c r="L262" s="38" t="s">
        <v>181</v>
      </c>
      <c r="M262" s="36" t="n">
        <v>42</v>
      </c>
      <c r="N262" s="12" t="n">
        <v>120.9</v>
      </c>
      <c r="HT262" s="0"/>
      <c r="HU262" s="0"/>
      <c r="HV262" s="0"/>
      <c r="HW262" s="0"/>
      <c r="HX262" s="0"/>
      <c r="HY262" s="0"/>
      <c r="HZ262" s="0"/>
      <c r="IA262" s="0"/>
    </row>
    <row r="263" customFormat="false" ht="35.25" hidden="false" customHeight="true" outlineLevel="0" collapsed="false">
      <c r="A263" s="92" t="s">
        <v>193</v>
      </c>
      <c r="B263" s="92"/>
      <c r="C263" s="92"/>
      <c r="D263" s="92"/>
      <c r="E263" s="92"/>
      <c r="F263" s="92"/>
      <c r="G263" s="92"/>
      <c r="H263" s="92"/>
      <c r="I263" s="88" t="s">
        <v>194</v>
      </c>
      <c r="J263" s="88"/>
      <c r="K263" s="89"/>
      <c r="L263" s="89"/>
      <c r="M263" s="90" t="n">
        <f aca="false">M265</f>
        <v>86</v>
      </c>
      <c r="N263" s="91" t="n">
        <f aca="false">N265</f>
        <v>121</v>
      </c>
      <c r="HT263" s="0"/>
      <c r="HU263" s="0"/>
      <c r="HV263" s="0"/>
      <c r="HW263" s="0"/>
      <c r="HX263" s="0"/>
      <c r="HY263" s="0"/>
      <c r="HZ263" s="0"/>
      <c r="IA263" s="0"/>
    </row>
    <row r="264" customFormat="false" ht="20.25" hidden="false" customHeight="true" outlineLevel="0" collapsed="false">
      <c r="A264" s="37" t="s">
        <v>189</v>
      </c>
      <c r="B264" s="37"/>
      <c r="C264" s="37"/>
      <c r="D264" s="37"/>
      <c r="E264" s="37"/>
      <c r="F264" s="37"/>
      <c r="G264" s="37"/>
      <c r="H264" s="37"/>
      <c r="I264" s="35" t="s">
        <v>194</v>
      </c>
      <c r="J264" s="35"/>
      <c r="K264" s="11" t="n">
        <v>500</v>
      </c>
      <c r="L264" s="38"/>
      <c r="M264" s="36" t="n">
        <f aca="false">M265</f>
        <v>86</v>
      </c>
      <c r="N264" s="12" t="n">
        <f aca="false">N265</f>
        <v>121</v>
      </c>
      <c r="HT264" s="0"/>
      <c r="HU264" s="0"/>
      <c r="HV264" s="0"/>
      <c r="HW264" s="0"/>
      <c r="HX264" s="0"/>
      <c r="HY264" s="0"/>
      <c r="HZ264" s="0"/>
      <c r="IA264" s="0"/>
    </row>
    <row r="265" customFormat="false" ht="20.25" hidden="false" customHeight="true" outlineLevel="0" collapsed="false">
      <c r="A265" s="37" t="s">
        <v>190</v>
      </c>
      <c r="B265" s="37"/>
      <c r="C265" s="37"/>
      <c r="D265" s="37"/>
      <c r="E265" s="37"/>
      <c r="F265" s="37"/>
      <c r="G265" s="37"/>
      <c r="H265" s="37"/>
      <c r="I265" s="35" t="s">
        <v>194</v>
      </c>
      <c r="J265" s="35"/>
      <c r="K265" s="11" t="n">
        <v>540</v>
      </c>
      <c r="L265" s="38"/>
      <c r="M265" s="36" t="n">
        <f aca="false">M267</f>
        <v>86</v>
      </c>
      <c r="N265" s="12" t="n">
        <f aca="false">N267</f>
        <v>121</v>
      </c>
      <c r="HT265" s="0"/>
      <c r="HU265" s="0"/>
      <c r="HV265" s="0"/>
      <c r="HW265" s="0"/>
      <c r="HX265" s="0"/>
      <c r="HY265" s="0"/>
      <c r="HZ265" s="0"/>
      <c r="IA265" s="0"/>
    </row>
    <row r="266" customFormat="false" ht="24" hidden="false" customHeight="true" outlineLevel="0" collapsed="false">
      <c r="A266" s="37" t="s">
        <v>178</v>
      </c>
      <c r="B266" s="37"/>
      <c r="C266" s="37"/>
      <c r="D266" s="37"/>
      <c r="E266" s="37"/>
      <c r="F266" s="37"/>
      <c r="G266" s="37"/>
      <c r="H266" s="37"/>
      <c r="I266" s="35" t="s">
        <v>194</v>
      </c>
      <c r="J266" s="35"/>
      <c r="K266" s="11" t="n">
        <v>540</v>
      </c>
      <c r="L266" s="38" t="s">
        <v>179</v>
      </c>
      <c r="M266" s="36" t="n">
        <v>86</v>
      </c>
      <c r="N266" s="12" t="n">
        <v>121</v>
      </c>
      <c r="HT266" s="0"/>
      <c r="HU266" s="0"/>
      <c r="HV266" s="0"/>
      <c r="HW266" s="0"/>
      <c r="HX266" s="0"/>
      <c r="HY266" s="0"/>
      <c r="HZ266" s="0"/>
      <c r="IA266" s="0"/>
    </row>
    <row r="267" customFormat="false" ht="33.75" hidden="false" customHeight="true" outlineLevel="0" collapsed="false">
      <c r="A267" s="37" t="s">
        <v>180</v>
      </c>
      <c r="B267" s="37"/>
      <c r="C267" s="37"/>
      <c r="D267" s="37"/>
      <c r="E267" s="37"/>
      <c r="F267" s="37"/>
      <c r="G267" s="37"/>
      <c r="H267" s="37"/>
      <c r="I267" s="35" t="s">
        <v>194</v>
      </c>
      <c r="J267" s="35"/>
      <c r="K267" s="11" t="n">
        <v>540</v>
      </c>
      <c r="L267" s="38" t="s">
        <v>181</v>
      </c>
      <c r="M267" s="36" t="n">
        <v>86</v>
      </c>
      <c r="N267" s="12" t="n">
        <v>121</v>
      </c>
      <c r="HT267" s="0"/>
      <c r="HU267" s="0"/>
      <c r="HV267" s="0"/>
      <c r="HW267" s="0"/>
      <c r="HX267" s="0"/>
      <c r="HY267" s="0"/>
      <c r="HZ267" s="0"/>
      <c r="IA267" s="0"/>
    </row>
    <row r="268" customFormat="false" ht="40.5" hidden="false" customHeight="true" outlineLevel="0" collapsed="false">
      <c r="A268" s="93" t="s">
        <v>195</v>
      </c>
      <c r="B268" s="93"/>
      <c r="C268" s="93"/>
      <c r="D268" s="93"/>
      <c r="E268" s="93"/>
      <c r="F268" s="93"/>
      <c r="G268" s="93"/>
      <c r="H268" s="93"/>
      <c r="I268" s="88" t="s">
        <v>196</v>
      </c>
      <c r="J268" s="88"/>
      <c r="K268" s="89"/>
      <c r="L268" s="89"/>
      <c r="M268" s="90" t="n">
        <f aca="false">M270</f>
        <v>11</v>
      </c>
      <c r="N268" s="91" t="n">
        <f aca="false">N270</f>
        <v>50.8</v>
      </c>
      <c r="HT268" s="0"/>
      <c r="HU268" s="0"/>
      <c r="HV268" s="0"/>
      <c r="HW268" s="0"/>
      <c r="HX268" s="0"/>
      <c r="HY268" s="0"/>
      <c r="HZ268" s="0"/>
      <c r="IA268" s="0"/>
    </row>
    <row r="269" customFormat="false" ht="15.75" hidden="false" customHeight="true" outlineLevel="0" collapsed="false">
      <c r="A269" s="37" t="s">
        <v>189</v>
      </c>
      <c r="B269" s="37"/>
      <c r="C269" s="37"/>
      <c r="D269" s="37"/>
      <c r="E269" s="37"/>
      <c r="F269" s="37"/>
      <c r="G269" s="37"/>
      <c r="H269" s="37"/>
      <c r="I269" s="35" t="s">
        <v>196</v>
      </c>
      <c r="J269" s="35"/>
      <c r="K269" s="11" t="n">
        <v>500</v>
      </c>
      <c r="L269" s="38"/>
      <c r="M269" s="36" t="n">
        <f aca="false">M270</f>
        <v>11</v>
      </c>
      <c r="N269" s="12" t="n">
        <f aca="false">N270</f>
        <v>50.8</v>
      </c>
      <c r="HT269" s="0"/>
      <c r="HU269" s="0"/>
      <c r="HV269" s="0"/>
      <c r="HW269" s="0"/>
      <c r="HX269" s="0"/>
      <c r="HY269" s="0"/>
      <c r="HZ269" s="0"/>
      <c r="IA269" s="0"/>
    </row>
    <row r="270" customFormat="false" ht="19.5" hidden="false" customHeight="true" outlineLevel="0" collapsed="false">
      <c r="A270" s="37" t="s">
        <v>190</v>
      </c>
      <c r="B270" s="37"/>
      <c r="C270" s="37"/>
      <c r="D270" s="37"/>
      <c r="E270" s="37"/>
      <c r="F270" s="37"/>
      <c r="G270" s="37"/>
      <c r="H270" s="37"/>
      <c r="I270" s="35" t="s">
        <v>196</v>
      </c>
      <c r="J270" s="35"/>
      <c r="K270" s="11" t="n">
        <v>540</v>
      </c>
      <c r="L270" s="38"/>
      <c r="M270" s="36" t="n">
        <f aca="false">M272</f>
        <v>11</v>
      </c>
      <c r="N270" s="12" t="n">
        <f aca="false">N272</f>
        <v>50.8</v>
      </c>
      <c r="HT270" s="0"/>
      <c r="HU270" s="0"/>
      <c r="HV270" s="0"/>
      <c r="HW270" s="0"/>
      <c r="HX270" s="0"/>
      <c r="HY270" s="0"/>
      <c r="HZ270" s="0"/>
      <c r="IA270" s="0"/>
    </row>
    <row r="271" customFormat="false" ht="20.25" hidden="false" customHeight="true" outlineLevel="0" collapsed="false">
      <c r="A271" s="37" t="s">
        <v>178</v>
      </c>
      <c r="B271" s="37"/>
      <c r="C271" s="37"/>
      <c r="D271" s="37"/>
      <c r="E271" s="37"/>
      <c r="F271" s="37"/>
      <c r="G271" s="37"/>
      <c r="H271" s="37"/>
      <c r="I271" s="35" t="s">
        <v>196</v>
      </c>
      <c r="J271" s="35"/>
      <c r="K271" s="11" t="n">
        <v>540</v>
      </c>
      <c r="L271" s="38" t="s">
        <v>179</v>
      </c>
      <c r="M271" s="36" t="n">
        <v>11</v>
      </c>
      <c r="N271" s="12" t="n">
        <v>50.8</v>
      </c>
      <c r="HT271" s="0"/>
      <c r="HU271" s="0"/>
      <c r="HV271" s="0"/>
      <c r="HW271" s="0"/>
      <c r="HX271" s="0"/>
      <c r="HY271" s="0"/>
      <c r="HZ271" s="0"/>
      <c r="IA271" s="0"/>
    </row>
    <row r="272" customFormat="false" ht="32.25" hidden="false" customHeight="true" outlineLevel="0" collapsed="false">
      <c r="A272" s="37" t="s">
        <v>180</v>
      </c>
      <c r="B272" s="37"/>
      <c r="C272" s="37"/>
      <c r="D272" s="37"/>
      <c r="E272" s="37"/>
      <c r="F272" s="37"/>
      <c r="G272" s="37"/>
      <c r="H272" s="37"/>
      <c r="I272" s="35" t="s">
        <v>196</v>
      </c>
      <c r="J272" s="35"/>
      <c r="K272" s="11" t="n">
        <v>540</v>
      </c>
      <c r="L272" s="38" t="s">
        <v>181</v>
      </c>
      <c r="M272" s="36" t="n">
        <v>11</v>
      </c>
      <c r="N272" s="12" t="n">
        <v>50.8</v>
      </c>
      <c r="HT272" s="0"/>
      <c r="HU272" s="0"/>
      <c r="HV272" s="0"/>
      <c r="HW272" s="0"/>
      <c r="HX272" s="0"/>
      <c r="HY272" s="0"/>
      <c r="HZ272" s="0"/>
      <c r="IA272" s="0"/>
    </row>
    <row r="273" customFormat="false" ht="38.25" hidden="false" customHeight="true" outlineLevel="0" collapsed="false">
      <c r="A273" s="93" t="s">
        <v>197</v>
      </c>
      <c r="B273" s="93"/>
      <c r="C273" s="93"/>
      <c r="D273" s="93"/>
      <c r="E273" s="93"/>
      <c r="F273" s="93"/>
      <c r="G273" s="93"/>
      <c r="H273" s="93"/>
      <c r="I273" s="88" t="s">
        <v>198</v>
      </c>
      <c r="J273" s="88"/>
      <c r="K273" s="89"/>
      <c r="L273" s="89"/>
      <c r="M273" s="90" t="n">
        <f aca="false">M275</f>
        <v>86</v>
      </c>
      <c r="N273" s="91" t="n">
        <f aca="false">N275</f>
        <v>71</v>
      </c>
      <c r="HT273" s="0"/>
      <c r="HU273" s="0"/>
      <c r="HV273" s="0"/>
      <c r="HW273" s="0"/>
      <c r="HX273" s="0"/>
      <c r="HY273" s="0"/>
      <c r="HZ273" s="0"/>
      <c r="IA273" s="0"/>
    </row>
    <row r="274" customFormat="false" ht="19.5" hidden="false" customHeight="true" outlineLevel="0" collapsed="false">
      <c r="A274" s="37" t="s">
        <v>189</v>
      </c>
      <c r="B274" s="37"/>
      <c r="C274" s="37"/>
      <c r="D274" s="37"/>
      <c r="E274" s="37"/>
      <c r="F274" s="37"/>
      <c r="G274" s="37"/>
      <c r="H274" s="37"/>
      <c r="I274" s="35" t="s">
        <v>198</v>
      </c>
      <c r="J274" s="35"/>
      <c r="K274" s="11" t="n">
        <v>500</v>
      </c>
      <c r="L274" s="38"/>
      <c r="M274" s="36" t="n">
        <f aca="false">M275</f>
        <v>86</v>
      </c>
      <c r="N274" s="12" t="n">
        <f aca="false">N275</f>
        <v>71</v>
      </c>
      <c r="HT274" s="0"/>
      <c r="HU274" s="0"/>
      <c r="HV274" s="0"/>
      <c r="HW274" s="0"/>
      <c r="HX274" s="0"/>
      <c r="HY274" s="0"/>
      <c r="HZ274" s="0"/>
      <c r="IA274" s="0"/>
    </row>
    <row r="275" customFormat="false" ht="18.75" hidden="false" customHeight="true" outlineLevel="0" collapsed="false">
      <c r="A275" s="37" t="s">
        <v>190</v>
      </c>
      <c r="B275" s="37"/>
      <c r="C275" s="37"/>
      <c r="D275" s="37"/>
      <c r="E275" s="37"/>
      <c r="F275" s="37"/>
      <c r="G275" s="37"/>
      <c r="H275" s="37"/>
      <c r="I275" s="35" t="s">
        <v>198</v>
      </c>
      <c r="J275" s="35"/>
      <c r="K275" s="11" t="n">
        <v>540</v>
      </c>
      <c r="L275" s="38"/>
      <c r="M275" s="36" t="n">
        <f aca="false">M277</f>
        <v>86</v>
      </c>
      <c r="N275" s="12" t="n">
        <f aca="false">N277</f>
        <v>71</v>
      </c>
      <c r="HT275" s="0"/>
      <c r="HU275" s="0"/>
      <c r="HV275" s="0"/>
      <c r="HW275" s="0"/>
      <c r="HX275" s="0"/>
      <c r="HY275" s="0"/>
      <c r="HZ275" s="0"/>
      <c r="IA275" s="0"/>
    </row>
    <row r="276" customFormat="false" ht="27.75" hidden="false" customHeight="true" outlineLevel="0" collapsed="false">
      <c r="A276" s="37" t="s">
        <v>178</v>
      </c>
      <c r="B276" s="37"/>
      <c r="C276" s="37"/>
      <c r="D276" s="37"/>
      <c r="E276" s="37"/>
      <c r="F276" s="37"/>
      <c r="G276" s="37"/>
      <c r="H276" s="37"/>
      <c r="I276" s="35" t="s">
        <v>198</v>
      </c>
      <c r="J276" s="35"/>
      <c r="K276" s="11" t="n">
        <v>540</v>
      </c>
      <c r="L276" s="38" t="s">
        <v>179</v>
      </c>
      <c r="M276" s="36" t="n">
        <v>86</v>
      </c>
      <c r="N276" s="12" t="n">
        <v>71</v>
      </c>
      <c r="HT276" s="0"/>
      <c r="HU276" s="0"/>
      <c r="HV276" s="0"/>
      <c r="HW276" s="0"/>
      <c r="HX276" s="0"/>
      <c r="HY276" s="0"/>
      <c r="HZ276" s="0"/>
      <c r="IA276" s="0"/>
    </row>
    <row r="277" customFormat="false" ht="33" hidden="false" customHeight="true" outlineLevel="0" collapsed="false">
      <c r="A277" s="37" t="s">
        <v>180</v>
      </c>
      <c r="B277" s="37"/>
      <c r="C277" s="37"/>
      <c r="D277" s="37"/>
      <c r="E277" s="37"/>
      <c r="F277" s="37"/>
      <c r="G277" s="37"/>
      <c r="H277" s="37"/>
      <c r="I277" s="35" t="s">
        <v>198</v>
      </c>
      <c r="J277" s="35"/>
      <c r="K277" s="11" t="n">
        <v>540</v>
      </c>
      <c r="L277" s="38" t="s">
        <v>181</v>
      </c>
      <c r="M277" s="36" t="n">
        <v>86</v>
      </c>
      <c r="N277" s="12" t="n">
        <v>71</v>
      </c>
      <c r="HT277" s="0"/>
      <c r="HU277" s="0"/>
      <c r="HV277" s="0"/>
      <c r="HW277" s="0"/>
      <c r="HX277" s="0"/>
      <c r="HY277" s="0"/>
      <c r="HZ277" s="0"/>
      <c r="IA277" s="0"/>
    </row>
    <row r="278" customFormat="false" ht="24" hidden="false" customHeight="true" outlineLevel="0" collapsed="false">
      <c r="A278" s="94" t="s">
        <v>199</v>
      </c>
      <c r="B278" s="94"/>
      <c r="C278" s="94"/>
      <c r="D278" s="94"/>
      <c r="E278" s="94"/>
      <c r="F278" s="94"/>
      <c r="G278" s="94"/>
      <c r="H278" s="94"/>
      <c r="I278" s="88" t="s">
        <v>200</v>
      </c>
      <c r="J278" s="88"/>
      <c r="K278" s="89"/>
      <c r="L278" s="89"/>
      <c r="M278" s="90" t="n">
        <f aca="false">M280</f>
        <v>10</v>
      </c>
      <c r="N278" s="91" t="n">
        <f aca="false">N280</f>
        <v>50</v>
      </c>
      <c r="HT278" s="0"/>
      <c r="HU278" s="0"/>
      <c r="HV278" s="0"/>
      <c r="HW278" s="0"/>
      <c r="HX278" s="0"/>
      <c r="HY278" s="0"/>
      <c r="HZ278" s="0"/>
      <c r="IA278" s="0"/>
    </row>
    <row r="279" customFormat="false" ht="18" hidden="false" customHeight="true" outlineLevel="0" collapsed="false">
      <c r="A279" s="37" t="s">
        <v>28</v>
      </c>
      <c r="B279" s="37"/>
      <c r="C279" s="37"/>
      <c r="D279" s="37"/>
      <c r="E279" s="37"/>
      <c r="F279" s="37"/>
      <c r="G279" s="37"/>
      <c r="H279" s="37"/>
      <c r="I279" s="35" t="s">
        <v>200</v>
      </c>
      <c r="J279" s="35"/>
      <c r="K279" s="11" t="n">
        <v>800</v>
      </c>
      <c r="L279" s="38"/>
      <c r="M279" s="36" t="n">
        <f aca="false">M280</f>
        <v>10</v>
      </c>
      <c r="N279" s="12" t="n">
        <f aca="false">N280</f>
        <v>50</v>
      </c>
      <c r="HT279" s="0"/>
      <c r="HU279" s="0"/>
      <c r="HV279" s="0"/>
      <c r="HW279" s="0"/>
      <c r="HX279" s="0"/>
      <c r="HY279" s="0"/>
      <c r="HZ279" s="0"/>
      <c r="IA279" s="0"/>
    </row>
    <row r="280" customFormat="false" ht="18" hidden="false" customHeight="true" outlineLevel="0" collapsed="false">
      <c r="A280" s="37" t="s">
        <v>201</v>
      </c>
      <c r="B280" s="37"/>
      <c r="C280" s="37"/>
      <c r="D280" s="37"/>
      <c r="E280" s="37"/>
      <c r="F280" s="37"/>
      <c r="G280" s="37"/>
      <c r="H280" s="37"/>
      <c r="I280" s="35" t="s">
        <v>200</v>
      </c>
      <c r="J280" s="35"/>
      <c r="K280" s="11" t="n">
        <v>870</v>
      </c>
      <c r="L280" s="38"/>
      <c r="M280" s="36" t="n">
        <f aca="false">M282</f>
        <v>10</v>
      </c>
      <c r="N280" s="12" t="n">
        <f aca="false">N282</f>
        <v>50</v>
      </c>
      <c r="HT280" s="0"/>
      <c r="HU280" s="0"/>
      <c r="HV280" s="0"/>
      <c r="HW280" s="0"/>
      <c r="HX280" s="0"/>
      <c r="HY280" s="0"/>
      <c r="HZ280" s="0"/>
      <c r="IA280" s="0"/>
    </row>
    <row r="281" customFormat="false" ht="20.25" hidden="false" customHeight="true" outlineLevel="0" collapsed="false">
      <c r="A281" s="37" t="s">
        <v>178</v>
      </c>
      <c r="B281" s="37"/>
      <c r="C281" s="37"/>
      <c r="D281" s="37"/>
      <c r="E281" s="37"/>
      <c r="F281" s="37"/>
      <c r="G281" s="37"/>
      <c r="H281" s="37"/>
      <c r="I281" s="35" t="s">
        <v>200</v>
      </c>
      <c r="J281" s="35"/>
      <c r="K281" s="11" t="n">
        <v>870</v>
      </c>
      <c r="L281" s="38" t="s">
        <v>179</v>
      </c>
      <c r="M281" s="36" t="n">
        <v>10</v>
      </c>
      <c r="N281" s="12" t="n">
        <v>50</v>
      </c>
      <c r="HT281" s="0"/>
      <c r="HU281" s="0"/>
      <c r="HV281" s="0"/>
      <c r="HW281" s="0"/>
      <c r="HX281" s="0"/>
      <c r="HY281" s="0"/>
      <c r="HZ281" s="0"/>
      <c r="IA281" s="0"/>
    </row>
    <row r="282" customFormat="false" ht="19.5" hidden="false" customHeight="true" outlineLevel="0" collapsed="false">
      <c r="A282" s="37" t="s">
        <v>202</v>
      </c>
      <c r="B282" s="37"/>
      <c r="C282" s="37"/>
      <c r="D282" s="37"/>
      <c r="E282" s="37"/>
      <c r="F282" s="37"/>
      <c r="G282" s="37"/>
      <c r="H282" s="37"/>
      <c r="I282" s="35" t="s">
        <v>200</v>
      </c>
      <c r="J282" s="35"/>
      <c r="K282" s="11" t="n">
        <v>870</v>
      </c>
      <c r="L282" s="38" t="s">
        <v>203</v>
      </c>
      <c r="M282" s="36" t="n">
        <v>10</v>
      </c>
      <c r="N282" s="12" t="n">
        <v>50</v>
      </c>
      <c r="HT282" s="0"/>
      <c r="HU282" s="0"/>
      <c r="HV282" s="0"/>
      <c r="HW282" s="0"/>
      <c r="HX282" s="0"/>
      <c r="HY282" s="0"/>
      <c r="HZ282" s="0"/>
      <c r="IA282" s="0"/>
    </row>
    <row r="283" customFormat="false" ht="24" hidden="false" customHeight="true" outlineLevel="0" collapsed="false">
      <c r="A283" s="95" t="s">
        <v>204</v>
      </c>
      <c r="B283" s="95"/>
      <c r="C283" s="95"/>
      <c r="D283" s="95"/>
      <c r="E283" s="95"/>
      <c r="F283" s="95"/>
      <c r="G283" s="95"/>
      <c r="H283" s="95"/>
      <c r="I283" s="88" t="s">
        <v>205</v>
      </c>
      <c r="J283" s="88"/>
      <c r="K283" s="89"/>
      <c r="L283" s="89"/>
      <c r="M283" s="90" t="n">
        <f aca="false">M285</f>
        <v>20</v>
      </c>
      <c r="N283" s="91" t="n">
        <f aca="false">N285</f>
        <v>48.3</v>
      </c>
      <c r="HT283" s="0"/>
      <c r="HU283" s="0"/>
      <c r="HV283" s="0"/>
      <c r="HW283" s="0"/>
      <c r="HX283" s="0"/>
      <c r="HY283" s="0"/>
      <c r="HZ283" s="0"/>
      <c r="IA283" s="0"/>
    </row>
    <row r="284" customFormat="false" ht="21" hidden="false" customHeight="true" outlineLevel="0" collapsed="false">
      <c r="A284" s="37" t="s">
        <v>28</v>
      </c>
      <c r="B284" s="37"/>
      <c r="C284" s="37"/>
      <c r="D284" s="37"/>
      <c r="E284" s="37"/>
      <c r="F284" s="37"/>
      <c r="G284" s="37"/>
      <c r="H284" s="37"/>
      <c r="I284" s="35" t="s">
        <v>205</v>
      </c>
      <c r="J284" s="35"/>
      <c r="K284" s="11" t="n">
        <v>800</v>
      </c>
      <c r="L284" s="38"/>
      <c r="M284" s="36" t="n">
        <f aca="false">M285</f>
        <v>20</v>
      </c>
      <c r="N284" s="12" t="n">
        <f aca="false">N285</f>
        <v>48.3</v>
      </c>
      <c r="HT284" s="0"/>
      <c r="HU284" s="0"/>
      <c r="HV284" s="0"/>
      <c r="HW284" s="0"/>
      <c r="HX284" s="0"/>
      <c r="HY284" s="0"/>
      <c r="HZ284" s="0"/>
      <c r="IA284" s="0"/>
    </row>
    <row r="285" customFormat="false" ht="60.75" hidden="false" customHeight="true" outlineLevel="0" collapsed="false">
      <c r="A285" s="39" t="s">
        <v>206</v>
      </c>
      <c r="B285" s="39"/>
      <c r="C285" s="39"/>
      <c r="D285" s="39"/>
      <c r="E285" s="39"/>
      <c r="F285" s="39"/>
      <c r="G285" s="39"/>
      <c r="H285" s="39"/>
      <c r="I285" s="35" t="s">
        <v>205</v>
      </c>
      <c r="J285" s="35"/>
      <c r="K285" s="11" t="n">
        <v>830</v>
      </c>
      <c r="L285" s="38"/>
      <c r="M285" s="36" t="n">
        <f aca="false">M287</f>
        <v>20</v>
      </c>
      <c r="N285" s="12" t="n">
        <f aca="false">N287</f>
        <v>48.3</v>
      </c>
      <c r="HT285" s="0"/>
      <c r="HU285" s="0"/>
      <c r="HV285" s="0"/>
      <c r="HW285" s="0"/>
      <c r="HX285" s="0"/>
      <c r="HY285" s="0"/>
      <c r="HZ285" s="0"/>
      <c r="IA285" s="0"/>
    </row>
    <row r="286" customFormat="false" ht="28.5" hidden="false" customHeight="true" outlineLevel="0" collapsed="false">
      <c r="A286" s="37" t="s">
        <v>178</v>
      </c>
      <c r="B286" s="37"/>
      <c r="C286" s="37"/>
      <c r="D286" s="37"/>
      <c r="E286" s="37"/>
      <c r="F286" s="37"/>
      <c r="G286" s="37"/>
      <c r="H286" s="37"/>
      <c r="I286" s="35" t="s">
        <v>205</v>
      </c>
      <c r="J286" s="35"/>
      <c r="K286" s="11" t="n">
        <v>830</v>
      </c>
      <c r="L286" s="38" t="s">
        <v>179</v>
      </c>
      <c r="M286" s="36" t="n">
        <v>20</v>
      </c>
      <c r="N286" s="12" t="n">
        <f aca="false">N287</f>
        <v>48.3</v>
      </c>
      <c r="HT286" s="0"/>
      <c r="HU286" s="0"/>
      <c r="HV286" s="0"/>
      <c r="HW286" s="0"/>
      <c r="HX286" s="0"/>
      <c r="HY286" s="0"/>
      <c r="HZ286" s="0"/>
      <c r="IA286" s="0"/>
    </row>
    <row r="287" customFormat="false" ht="19.5" hidden="false" customHeight="true" outlineLevel="0" collapsed="false">
      <c r="A287" s="37" t="s">
        <v>207</v>
      </c>
      <c r="B287" s="37"/>
      <c r="C287" s="37"/>
      <c r="D287" s="37"/>
      <c r="E287" s="37"/>
      <c r="F287" s="37"/>
      <c r="G287" s="37"/>
      <c r="H287" s="37"/>
      <c r="I287" s="35" t="s">
        <v>205</v>
      </c>
      <c r="J287" s="35"/>
      <c r="K287" s="11" t="n">
        <v>830</v>
      </c>
      <c r="L287" s="38" t="s">
        <v>208</v>
      </c>
      <c r="M287" s="36" t="n">
        <v>20</v>
      </c>
      <c r="N287" s="12" t="n">
        <v>48.3</v>
      </c>
      <c r="HT287" s="0"/>
      <c r="HU287" s="0"/>
      <c r="HV287" s="0"/>
      <c r="HW287" s="0"/>
      <c r="HX287" s="0"/>
      <c r="HY287" s="0"/>
      <c r="HZ287" s="0"/>
      <c r="IA287" s="0"/>
    </row>
    <row r="288" customFormat="false" ht="19.5" hidden="false" customHeight="true" outlineLevel="0" collapsed="false">
      <c r="A288" s="95" t="s">
        <v>58</v>
      </c>
      <c r="B288" s="95"/>
      <c r="C288" s="95"/>
      <c r="D288" s="95"/>
      <c r="E288" s="95"/>
      <c r="F288" s="95"/>
      <c r="G288" s="95"/>
      <c r="H288" s="95"/>
      <c r="I288" s="88" t="s">
        <v>209</v>
      </c>
      <c r="J288" s="88"/>
      <c r="K288" s="89"/>
      <c r="L288" s="89"/>
      <c r="M288" s="90" t="n">
        <f aca="false">M290</f>
        <v>20</v>
      </c>
      <c r="N288" s="91" t="n">
        <f aca="false">N290</f>
        <v>900.2</v>
      </c>
      <c r="HT288" s="0"/>
      <c r="HU288" s="0"/>
      <c r="HV288" s="0"/>
      <c r="HW288" s="0"/>
      <c r="HX288" s="0"/>
      <c r="HY288" s="0"/>
      <c r="HZ288" s="0"/>
      <c r="IA288" s="0"/>
    </row>
    <row r="289" customFormat="false" ht="21" hidden="false" customHeight="true" outlineLevel="0" collapsed="false">
      <c r="A289" s="39" t="s">
        <v>26</v>
      </c>
      <c r="B289" s="39"/>
      <c r="C289" s="39"/>
      <c r="D289" s="39"/>
      <c r="E289" s="39"/>
      <c r="F289" s="39"/>
      <c r="G289" s="39"/>
      <c r="H289" s="39"/>
      <c r="I289" s="35" t="s">
        <v>209</v>
      </c>
      <c r="J289" s="35"/>
      <c r="K289" s="11" t="n">
        <v>200</v>
      </c>
      <c r="L289" s="38"/>
      <c r="M289" s="36" t="n">
        <f aca="false">M290</f>
        <v>20</v>
      </c>
      <c r="N289" s="12" t="n">
        <f aca="false">N290</f>
        <v>900.2</v>
      </c>
      <c r="HT289" s="0"/>
      <c r="HU289" s="0"/>
      <c r="HV289" s="0"/>
      <c r="HW289" s="0"/>
      <c r="HX289" s="0"/>
      <c r="HY289" s="0"/>
      <c r="HZ289" s="0"/>
      <c r="IA289" s="0"/>
    </row>
    <row r="290" customFormat="false" ht="21" hidden="false" customHeight="true" outlineLevel="0" collapsed="false">
      <c r="A290" s="39" t="s">
        <v>27</v>
      </c>
      <c r="B290" s="39"/>
      <c r="C290" s="39"/>
      <c r="D290" s="39"/>
      <c r="E290" s="39"/>
      <c r="F290" s="39"/>
      <c r="G290" s="39"/>
      <c r="H290" s="39"/>
      <c r="I290" s="35" t="s">
        <v>209</v>
      </c>
      <c r="J290" s="35"/>
      <c r="K290" s="11" t="n">
        <v>240</v>
      </c>
      <c r="L290" s="38"/>
      <c r="M290" s="36" t="n">
        <f aca="false">M292</f>
        <v>20</v>
      </c>
      <c r="N290" s="12" t="n">
        <f aca="false">N292</f>
        <v>900.2</v>
      </c>
      <c r="HT290" s="0"/>
      <c r="HU290" s="0"/>
      <c r="HV290" s="0"/>
      <c r="HW290" s="0"/>
      <c r="HX290" s="0"/>
      <c r="HY290" s="0"/>
      <c r="HZ290" s="0"/>
      <c r="IA290" s="0"/>
    </row>
    <row r="291" customFormat="false" ht="28.5" hidden="false" customHeight="true" outlineLevel="0" collapsed="false">
      <c r="A291" s="37" t="s">
        <v>178</v>
      </c>
      <c r="B291" s="37"/>
      <c r="C291" s="37"/>
      <c r="D291" s="37"/>
      <c r="E291" s="37"/>
      <c r="F291" s="37"/>
      <c r="G291" s="37"/>
      <c r="H291" s="37"/>
      <c r="I291" s="35" t="s">
        <v>209</v>
      </c>
      <c r="J291" s="35"/>
      <c r="K291" s="11" t="n">
        <v>240</v>
      </c>
      <c r="L291" s="38" t="s">
        <v>179</v>
      </c>
      <c r="M291" s="36" t="n">
        <v>20</v>
      </c>
      <c r="N291" s="12" t="n">
        <f aca="false">N292</f>
        <v>900.2</v>
      </c>
      <c r="HT291" s="0"/>
      <c r="HU291" s="0"/>
      <c r="HV291" s="0"/>
      <c r="HW291" s="0"/>
      <c r="HX291" s="0"/>
      <c r="HY291" s="0"/>
      <c r="HZ291" s="0"/>
      <c r="IA291" s="0"/>
    </row>
    <row r="292" customFormat="false" ht="19.5" hidden="false" customHeight="true" outlineLevel="0" collapsed="false">
      <c r="A292" s="37" t="s">
        <v>207</v>
      </c>
      <c r="B292" s="37"/>
      <c r="C292" s="37"/>
      <c r="D292" s="37"/>
      <c r="E292" s="37"/>
      <c r="F292" s="37"/>
      <c r="G292" s="37"/>
      <c r="H292" s="37"/>
      <c r="I292" s="35" t="s">
        <v>209</v>
      </c>
      <c r="J292" s="35"/>
      <c r="K292" s="11" t="n">
        <v>240</v>
      </c>
      <c r="L292" s="38" t="s">
        <v>208</v>
      </c>
      <c r="M292" s="36" t="n">
        <v>20</v>
      </c>
      <c r="N292" s="12" t="n">
        <v>900.2</v>
      </c>
      <c r="HT292" s="0"/>
      <c r="HU292" s="0"/>
      <c r="HV292" s="0"/>
      <c r="HW292" s="0"/>
      <c r="HX292" s="0"/>
      <c r="HY292" s="0"/>
      <c r="HZ292" s="0"/>
      <c r="IA292" s="0"/>
    </row>
    <row r="293" customFormat="false" ht="33" hidden="false" customHeight="true" outlineLevel="0" collapsed="false">
      <c r="A293" s="95" t="s">
        <v>210</v>
      </c>
      <c r="B293" s="95"/>
      <c r="C293" s="95"/>
      <c r="D293" s="95"/>
      <c r="E293" s="95"/>
      <c r="F293" s="95"/>
      <c r="G293" s="95"/>
      <c r="H293" s="95"/>
      <c r="I293" s="88" t="s">
        <v>211</v>
      </c>
      <c r="J293" s="88"/>
      <c r="K293" s="89"/>
      <c r="L293" s="89"/>
      <c r="M293" s="90" t="n">
        <f aca="false">M295</f>
        <v>20</v>
      </c>
      <c r="N293" s="91" t="n">
        <f aca="false">N295</f>
        <v>110</v>
      </c>
      <c r="HT293" s="0"/>
      <c r="HU293" s="0"/>
      <c r="HV293" s="0"/>
      <c r="HW293" s="0"/>
      <c r="HX293" s="0"/>
      <c r="HY293" s="0"/>
      <c r="HZ293" s="0"/>
      <c r="IA293" s="0"/>
    </row>
    <row r="294" customFormat="false" ht="21" hidden="false" customHeight="true" outlineLevel="0" collapsed="false">
      <c r="A294" s="39" t="s">
        <v>26</v>
      </c>
      <c r="B294" s="39"/>
      <c r="C294" s="39"/>
      <c r="D294" s="39"/>
      <c r="E294" s="39"/>
      <c r="F294" s="39"/>
      <c r="G294" s="39"/>
      <c r="H294" s="39"/>
      <c r="I294" s="35" t="s">
        <v>211</v>
      </c>
      <c r="J294" s="35"/>
      <c r="K294" s="11" t="n">
        <v>200</v>
      </c>
      <c r="L294" s="38"/>
      <c r="M294" s="36" t="n">
        <f aca="false">M295</f>
        <v>20</v>
      </c>
      <c r="N294" s="12" t="n">
        <f aca="false">N295</f>
        <v>110</v>
      </c>
      <c r="HT294" s="0"/>
      <c r="HU294" s="0"/>
      <c r="HV294" s="0"/>
      <c r="HW294" s="0"/>
      <c r="HX294" s="0"/>
      <c r="HY294" s="0"/>
      <c r="HZ294" s="0"/>
      <c r="IA294" s="0"/>
    </row>
    <row r="295" customFormat="false" ht="21" hidden="false" customHeight="true" outlineLevel="0" collapsed="false">
      <c r="A295" s="39" t="s">
        <v>27</v>
      </c>
      <c r="B295" s="39"/>
      <c r="C295" s="39"/>
      <c r="D295" s="39"/>
      <c r="E295" s="39"/>
      <c r="F295" s="39"/>
      <c r="G295" s="39"/>
      <c r="H295" s="39"/>
      <c r="I295" s="35" t="s">
        <v>211</v>
      </c>
      <c r="J295" s="35"/>
      <c r="K295" s="11" t="n">
        <v>240</v>
      </c>
      <c r="L295" s="38"/>
      <c r="M295" s="36" t="n">
        <f aca="false">M297</f>
        <v>20</v>
      </c>
      <c r="N295" s="12" t="n">
        <f aca="false">N297</f>
        <v>110</v>
      </c>
      <c r="HT295" s="0"/>
      <c r="HU295" s="0"/>
      <c r="HV295" s="0"/>
      <c r="HW295" s="0"/>
      <c r="HX295" s="0"/>
      <c r="HY295" s="0"/>
      <c r="HZ295" s="0"/>
      <c r="IA295" s="0"/>
    </row>
    <row r="296" customFormat="false" ht="18" hidden="false" customHeight="true" outlineLevel="0" collapsed="false">
      <c r="A296" s="37" t="s">
        <v>178</v>
      </c>
      <c r="B296" s="37"/>
      <c r="C296" s="37"/>
      <c r="D296" s="37"/>
      <c r="E296" s="37"/>
      <c r="F296" s="37"/>
      <c r="G296" s="37"/>
      <c r="H296" s="37"/>
      <c r="I296" s="35" t="s">
        <v>211</v>
      </c>
      <c r="J296" s="35"/>
      <c r="K296" s="11" t="n">
        <v>240</v>
      </c>
      <c r="L296" s="38" t="s">
        <v>179</v>
      </c>
      <c r="M296" s="36" t="n">
        <v>20</v>
      </c>
      <c r="N296" s="12" t="n">
        <v>110</v>
      </c>
      <c r="HT296" s="0"/>
      <c r="HU296" s="0"/>
      <c r="HV296" s="0"/>
      <c r="HW296" s="0"/>
      <c r="HX296" s="0"/>
      <c r="HY296" s="0"/>
      <c r="HZ296" s="0"/>
      <c r="IA296" s="0"/>
    </row>
    <row r="297" customFormat="false" ht="19.5" hidden="false" customHeight="true" outlineLevel="0" collapsed="false">
      <c r="A297" s="37" t="s">
        <v>207</v>
      </c>
      <c r="B297" s="37"/>
      <c r="C297" s="37"/>
      <c r="D297" s="37"/>
      <c r="E297" s="37"/>
      <c r="F297" s="37"/>
      <c r="G297" s="37"/>
      <c r="H297" s="37"/>
      <c r="I297" s="35" t="s">
        <v>211</v>
      </c>
      <c r="J297" s="35"/>
      <c r="K297" s="11" t="n">
        <v>240</v>
      </c>
      <c r="L297" s="38" t="s">
        <v>208</v>
      </c>
      <c r="M297" s="36" t="n">
        <v>20</v>
      </c>
      <c r="N297" s="12" t="n">
        <v>110</v>
      </c>
    </row>
    <row r="298" customFormat="false" ht="33" hidden="false" customHeight="true" outlineLevel="0" collapsed="false">
      <c r="A298" s="95" t="s">
        <v>212</v>
      </c>
      <c r="B298" s="95"/>
      <c r="C298" s="95"/>
      <c r="D298" s="95"/>
      <c r="E298" s="95"/>
      <c r="F298" s="95"/>
      <c r="G298" s="95"/>
      <c r="H298" s="95"/>
      <c r="I298" s="88" t="s">
        <v>213</v>
      </c>
      <c r="J298" s="88"/>
      <c r="K298" s="89"/>
      <c r="L298" s="89"/>
      <c r="M298" s="90" t="n">
        <f aca="false">M300</f>
        <v>20</v>
      </c>
      <c r="N298" s="91" t="n">
        <f aca="false">N300</f>
        <v>150</v>
      </c>
    </row>
    <row r="299" customFormat="false" ht="18.75" hidden="false" customHeight="true" outlineLevel="0" collapsed="false">
      <c r="A299" s="39" t="s">
        <v>26</v>
      </c>
      <c r="B299" s="39"/>
      <c r="C299" s="39"/>
      <c r="D299" s="39"/>
      <c r="E299" s="39"/>
      <c r="F299" s="39"/>
      <c r="G299" s="39"/>
      <c r="H299" s="39"/>
      <c r="I299" s="35" t="s">
        <v>213</v>
      </c>
      <c r="J299" s="35"/>
      <c r="K299" s="11" t="n">
        <v>200</v>
      </c>
      <c r="L299" s="38"/>
      <c r="M299" s="36" t="n">
        <f aca="false">M300</f>
        <v>20</v>
      </c>
      <c r="N299" s="12" t="n">
        <f aca="false">N300</f>
        <v>150</v>
      </c>
    </row>
    <row r="300" customFormat="false" ht="18.75" hidden="false" customHeight="true" outlineLevel="0" collapsed="false">
      <c r="A300" s="39" t="s">
        <v>27</v>
      </c>
      <c r="B300" s="39"/>
      <c r="C300" s="39"/>
      <c r="D300" s="39"/>
      <c r="E300" s="39"/>
      <c r="F300" s="39"/>
      <c r="G300" s="39"/>
      <c r="H300" s="39"/>
      <c r="I300" s="35" t="s">
        <v>213</v>
      </c>
      <c r="J300" s="35"/>
      <c r="K300" s="11" t="n">
        <v>240</v>
      </c>
      <c r="L300" s="38"/>
      <c r="M300" s="36" t="n">
        <f aca="false">M302</f>
        <v>20</v>
      </c>
      <c r="N300" s="12" t="n">
        <f aca="false">N302</f>
        <v>150</v>
      </c>
    </row>
    <row r="301" s="71" customFormat="true" ht="20.25" hidden="false" customHeight="true" outlineLevel="0" collapsed="false">
      <c r="A301" s="37" t="s">
        <v>178</v>
      </c>
      <c r="B301" s="37"/>
      <c r="C301" s="37"/>
      <c r="D301" s="37"/>
      <c r="E301" s="37"/>
      <c r="F301" s="37"/>
      <c r="G301" s="37"/>
      <c r="H301" s="37"/>
      <c r="I301" s="35" t="s">
        <v>213</v>
      </c>
      <c r="J301" s="35"/>
      <c r="K301" s="11" t="n">
        <v>240</v>
      </c>
      <c r="L301" s="38" t="s">
        <v>179</v>
      </c>
      <c r="M301" s="36" t="n">
        <v>20</v>
      </c>
      <c r="N301" s="12" t="n">
        <f aca="false">N302</f>
        <v>150</v>
      </c>
    </row>
    <row r="302" customFormat="false" ht="22.5" hidden="false" customHeight="true" outlineLevel="0" collapsed="false">
      <c r="A302" s="37" t="s">
        <v>207</v>
      </c>
      <c r="B302" s="37"/>
      <c r="C302" s="37"/>
      <c r="D302" s="37"/>
      <c r="E302" s="37"/>
      <c r="F302" s="37"/>
      <c r="G302" s="37"/>
      <c r="H302" s="37"/>
      <c r="I302" s="35" t="s">
        <v>213</v>
      </c>
      <c r="J302" s="35"/>
      <c r="K302" s="11" t="n">
        <v>240</v>
      </c>
      <c r="L302" s="38" t="s">
        <v>208</v>
      </c>
      <c r="M302" s="36" t="n">
        <v>20</v>
      </c>
      <c r="N302" s="12" t="n">
        <v>150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</row>
    <row r="303" customFormat="false" ht="33" hidden="false" customHeight="true" outlineLevel="0" collapsed="false">
      <c r="A303" s="95" t="s">
        <v>214</v>
      </c>
      <c r="B303" s="95"/>
      <c r="C303" s="95"/>
      <c r="D303" s="95"/>
      <c r="E303" s="95"/>
      <c r="F303" s="95"/>
      <c r="G303" s="95"/>
      <c r="H303" s="95"/>
      <c r="I303" s="88" t="s">
        <v>215</v>
      </c>
      <c r="J303" s="88"/>
      <c r="K303" s="89"/>
      <c r="L303" s="89"/>
      <c r="M303" s="90" t="n">
        <f aca="false">M305</f>
        <v>20</v>
      </c>
      <c r="N303" s="91" t="n">
        <f aca="false">N305</f>
        <v>50</v>
      </c>
    </row>
    <row r="304" customFormat="false" ht="18.75" hidden="false" customHeight="true" outlineLevel="0" collapsed="false">
      <c r="A304" s="39" t="s">
        <v>26</v>
      </c>
      <c r="B304" s="39"/>
      <c r="C304" s="39"/>
      <c r="D304" s="39"/>
      <c r="E304" s="39"/>
      <c r="F304" s="39"/>
      <c r="G304" s="39"/>
      <c r="H304" s="39"/>
      <c r="I304" s="35" t="s">
        <v>215</v>
      </c>
      <c r="J304" s="35"/>
      <c r="K304" s="11" t="n">
        <v>200</v>
      </c>
      <c r="L304" s="38"/>
      <c r="M304" s="36" t="n">
        <f aca="false">M305</f>
        <v>20</v>
      </c>
      <c r="N304" s="12" t="n">
        <f aca="false">N305</f>
        <v>50</v>
      </c>
    </row>
    <row r="305" customFormat="false" ht="18.75" hidden="false" customHeight="true" outlineLevel="0" collapsed="false">
      <c r="A305" s="39" t="s">
        <v>27</v>
      </c>
      <c r="B305" s="39"/>
      <c r="C305" s="39"/>
      <c r="D305" s="39"/>
      <c r="E305" s="39"/>
      <c r="F305" s="39"/>
      <c r="G305" s="39"/>
      <c r="H305" s="39"/>
      <c r="I305" s="35" t="s">
        <v>215</v>
      </c>
      <c r="J305" s="35"/>
      <c r="K305" s="11" t="n">
        <v>240</v>
      </c>
      <c r="L305" s="38"/>
      <c r="M305" s="36" t="n">
        <f aca="false">M307</f>
        <v>20</v>
      </c>
      <c r="N305" s="12" t="n">
        <f aca="false">N307</f>
        <v>50</v>
      </c>
    </row>
    <row r="306" s="71" customFormat="true" ht="20.25" hidden="false" customHeight="true" outlineLevel="0" collapsed="false">
      <c r="A306" s="37" t="s">
        <v>178</v>
      </c>
      <c r="B306" s="37"/>
      <c r="C306" s="37"/>
      <c r="D306" s="37"/>
      <c r="E306" s="37"/>
      <c r="F306" s="37"/>
      <c r="G306" s="37"/>
      <c r="H306" s="37"/>
      <c r="I306" s="35" t="s">
        <v>215</v>
      </c>
      <c r="J306" s="35"/>
      <c r="K306" s="11" t="n">
        <v>240</v>
      </c>
      <c r="L306" s="38" t="s">
        <v>179</v>
      </c>
      <c r="M306" s="36" t="n">
        <v>20</v>
      </c>
      <c r="N306" s="12" t="n">
        <v>50</v>
      </c>
    </row>
    <row r="307" customFormat="false" ht="22.5" hidden="false" customHeight="true" outlineLevel="0" collapsed="false">
      <c r="A307" s="37" t="s">
        <v>207</v>
      </c>
      <c r="B307" s="37"/>
      <c r="C307" s="37"/>
      <c r="D307" s="37"/>
      <c r="E307" s="37"/>
      <c r="F307" s="37"/>
      <c r="G307" s="37"/>
      <c r="H307" s="37"/>
      <c r="I307" s="35" t="s">
        <v>215</v>
      </c>
      <c r="J307" s="35"/>
      <c r="K307" s="11" t="n">
        <v>240</v>
      </c>
      <c r="L307" s="38" t="s">
        <v>208</v>
      </c>
      <c r="M307" s="36" t="n">
        <v>20</v>
      </c>
      <c r="N307" s="12" t="n">
        <v>50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</row>
    <row r="308" customFormat="false" ht="22.5" hidden="false" customHeight="true" outlineLevel="0" collapsed="false">
      <c r="A308" s="94" t="s">
        <v>216</v>
      </c>
      <c r="B308" s="94"/>
      <c r="C308" s="94"/>
      <c r="D308" s="94"/>
      <c r="E308" s="94"/>
      <c r="F308" s="94"/>
      <c r="G308" s="94"/>
      <c r="H308" s="94"/>
      <c r="I308" s="88" t="s">
        <v>217</v>
      </c>
      <c r="J308" s="88"/>
      <c r="K308" s="89"/>
      <c r="L308" s="89"/>
      <c r="M308" s="90" t="n">
        <f aca="false">M310</f>
        <v>69.7</v>
      </c>
      <c r="N308" s="91" t="n">
        <f aca="false">N310</f>
        <v>10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</row>
    <row r="309" customFormat="false" ht="18.75" hidden="false" customHeight="true" outlineLevel="0" collapsed="false">
      <c r="A309" s="39" t="s">
        <v>26</v>
      </c>
      <c r="B309" s="39"/>
      <c r="C309" s="39"/>
      <c r="D309" s="39"/>
      <c r="E309" s="39"/>
      <c r="F309" s="39"/>
      <c r="G309" s="39"/>
      <c r="H309" s="39"/>
      <c r="I309" s="35" t="s">
        <v>217</v>
      </c>
      <c r="J309" s="35"/>
      <c r="K309" s="11" t="n">
        <v>200</v>
      </c>
      <c r="L309" s="38"/>
      <c r="M309" s="36" t="n">
        <f aca="false">M310</f>
        <v>69.7</v>
      </c>
      <c r="N309" s="12" t="n">
        <f aca="false">N310</f>
        <v>100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</row>
    <row r="310" customFormat="false" ht="18.75" hidden="false" customHeight="true" outlineLevel="0" collapsed="false">
      <c r="A310" s="39" t="s">
        <v>27</v>
      </c>
      <c r="B310" s="39"/>
      <c r="C310" s="39"/>
      <c r="D310" s="39"/>
      <c r="E310" s="39"/>
      <c r="F310" s="39"/>
      <c r="G310" s="39"/>
      <c r="H310" s="39"/>
      <c r="I310" s="35" t="s">
        <v>217</v>
      </c>
      <c r="J310" s="35"/>
      <c r="K310" s="11" t="n">
        <v>240</v>
      </c>
      <c r="L310" s="38"/>
      <c r="M310" s="36" t="n">
        <f aca="false">M312</f>
        <v>69.7</v>
      </c>
      <c r="N310" s="12" t="n">
        <f aca="false">N312</f>
        <v>100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</row>
    <row r="311" customFormat="false" ht="24.75" hidden="false" customHeight="true" outlineLevel="0" collapsed="false">
      <c r="A311" s="37" t="s">
        <v>121</v>
      </c>
      <c r="B311" s="37"/>
      <c r="C311" s="37"/>
      <c r="D311" s="37"/>
      <c r="E311" s="37"/>
      <c r="F311" s="37"/>
      <c r="G311" s="37"/>
      <c r="H311" s="37"/>
      <c r="I311" s="35" t="s">
        <v>217</v>
      </c>
      <c r="J311" s="35"/>
      <c r="K311" s="11" t="n">
        <v>240</v>
      </c>
      <c r="L311" s="38" t="s">
        <v>122</v>
      </c>
      <c r="M311" s="36" t="n">
        <v>69.7</v>
      </c>
      <c r="N311" s="12" t="n">
        <v>100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</row>
    <row r="312" customFormat="false" ht="18" hidden="false" customHeight="true" outlineLevel="0" collapsed="false">
      <c r="A312" s="37" t="s">
        <v>218</v>
      </c>
      <c r="B312" s="37"/>
      <c r="C312" s="37"/>
      <c r="D312" s="37"/>
      <c r="E312" s="37"/>
      <c r="F312" s="37"/>
      <c r="G312" s="37"/>
      <c r="H312" s="37"/>
      <c r="I312" s="35" t="s">
        <v>217</v>
      </c>
      <c r="J312" s="35"/>
      <c r="K312" s="11" t="n">
        <v>240</v>
      </c>
      <c r="L312" s="38" t="s">
        <v>219</v>
      </c>
      <c r="M312" s="36" t="n">
        <v>69.7</v>
      </c>
      <c r="N312" s="12" t="n">
        <v>100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</row>
    <row r="313" customFormat="false" ht="18" hidden="false" customHeight="true" outlineLevel="0" collapsed="false">
      <c r="A313" s="94" t="s">
        <v>220</v>
      </c>
      <c r="B313" s="94"/>
      <c r="C313" s="94"/>
      <c r="D313" s="94"/>
      <c r="E313" s="94"/>
      <c r="F313" s="94"/>
      <c r="G313" s="94"/>
      <c r="H313" s="94"/>
      <c r="I313" s="88" t="s">
        <v>221</v>
      </c>
      <c r="J313" s="88"/>
      <c r="K313" s="89"/>
      <c r="L313" s="89"/>
      <c r="M313" s="90" t="n">
        <f aca="false">M315</f>
        <v>30.3</v>
      </c>
      <c r="N313" s="91" t="n">
        <f aca="false">N315</f>
        <v>100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</row>
    <row r="314" customFormat="false" ht="20.25" hidden="false" customHeight="true" outlineLevel="0" collapsed="false">
      <c r="A314" s="39" t="s">
        <v>26</v>
      </c>
      <c r="B314" s="39"/>
      <c r="C314" s="39"/>
      <c r="D314" s="39"/>
      <c r="E314" s="39"/>
      <c r="F314" s="39"/>
      <c r="G314" s="39"/>
      <c r="H314" s="39"/>
      <c r="I314" s="35" t="s">
        <v>221</v>
      </c>
      <c r="J314" s="35"/>
      <c r="K314" s="11" t="n">
        <v>200</v>
      </c>
      <c r="L314" s="38"/>
      <c r="M314" s="36" t="n">
        <f aca="false">M315</f>
        <v>30.3</v>
      </c>
      <c r="N314" s="12" t="n">
        <f aca="false">N315</f>
        <v>100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</row>
    <row r="315" customFormat="false" ht="20.25" hidden="false" customHeight="true" outlineLevel="0" collapsed="false">
      <c r="A315" s="39" t="s">
        <v>27</v>
      </c>
      <c r="B315" s="39"/>
      <c r="C315" s="39"/>
      <c r="D315" s="39"/>
      <c r="E315" s="39"/>
      <c r="F315" s="39"/>
      <c r="G315" s="39"/>
      <c r="H315" s="39"/>
      <c r="I315" s="35" t="s">
        <v>221</v>
      </c>
      <c r="J315" s="35"/>
      <c r="K315" s="11" t="n">
        <v>240</v>
      </c>
      <c r="L315" s="38"/>
      <c r="M315" s="36" t="n">
        <f aca="false">M317</f>
        <v>30.3</v>
      </c>
      <c r="N315" s="12" t="n">
        <f aca="false">N317</f>
        <v>100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</row>
    <row r="316" customFormat="false" ht="23.25" hidden="false" customHeight="true" outlineLevel="0" collapsed="false">
      <c r="A316" s="37" t="s">
        <v>121</v>
      </c>
      <c r="B316" s="37"/>
      <c r="C316" s="37"/>
      <c r="D316" s="37"/>
      <c r="E316" s="37"/>
      <c r="F316" s="37"/>
      <c r="G316" s="37"/>
      <c r="H316" s="37"/>
      <c r="I316" s="35" t="s">
        <v>221</v>
      </c>
      <c r="J316" s="35"/>
      <c r="K316" s="11" t="n">
        <v>240</v>
      </c>
      <c r="L316" s="38" t="s">
        <v>122</v>
      </c>
      <c r="M316" s="36" t="n">
        <v>30.3</v>
      </c>
      <c r="N316" s="12" t="n">
        <v>100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</row>
    <row r="317" customFormat="false" ht="21" hidden="false" customHeight="true" outlineLevel="0" collapsed="false">
      <c r="A317" s="37" t="s">
        <v>218</v>
      </c>
      <c r="B317" s="37"/>
      <c r="C317" s="37"/>
      <c r="D317" s="37"/>
      <c r="E317" s="37"/>
      <c r="F317" s="37"/>
      <c r="G317" s="37"/>
      <c r="H317" s="37"/>
      <c r="I317" s="35" t="s">
        <v>221</v>
      </c>
      <c r="J317" s="35"/>
      <c r="K317" s="11" t="n">
        <v>240</v>
      </c>
      <c r="L317" s="38" t="s">
        <v>219</v>
      </c>
      <c r="M317" s="36" t="n">
        <v>30.3</v>
      </c>
      <c r="N317" s="12" t="n">
        <v>100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</row>
    <row r="318" customFormat="false" ht="38.25" hidden="false" customHeight="true" outlineLevel="0" collapsed="false">
      <c r="A318" s="96" t="s">
        <v>222</v>
      </c>
      <c r="B318" s="96"/>
      <c r="C318" s="96"/>
      <c r="D318" s="96"/>
      <c r="E318" s="96"/>
      <c r="F318" s="96"/>
      <c r="G318" s="96"/>
      <c r="H318" s="96"/>
      <c r="I318" s="88" t="s">
        <v>223</v>
      </c>
      <c r="J318" s="88"/>
      <c r="K318" s="89"/>
      <c r="L318" s="89"/>
      <c r="M318" s="90" t="e">
        <f aca="false">#REF!</f>
        <v>#REF!</v>
      </c>
      <c r="N318" s="91" t="n">
        <f aca="false">N320</f>
        <v>554.2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</row>
    <row r="319" customFormat="false" ht="18.75" hidden="false" customHeight="true" outlineLevel="0" collapsed="false">
      <c r="A319" s="39" t="s">
        <v>26</v>
      </c>
      <c r="B319" s="39"/>
      <c r="C319" s="39"/>
      <c r="D319" s="39"/>
      <c r="E319" s="39"/>
      <c r="F319" s="39"/>
      <c r="G319" s="39"/>
      <c r="H319" s="39"/>
      <c r="I319" s="42" t="s">
        <v>223</v>
      </c>
      <c r="J319" s="42"/>
      <c r="K319" s="55" t="n">
        <v>200</v>
      </c>
      <c r="L319" s="58"/>
      <c r="M319" s="56" t="n">
        <f aca="false">M320</f>
        <v>400</v>
      </c>
      <c r="N319" s="59" t="n">
        <f aca="false">N320</f>
        <v>554.2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</row>
    <row r="320" customFormat="false" ht="18.75" hidden="false" customHeight="true" outlineLevel="0" collapsed="false">
      <c r="A320" s="39" t="s">
        <v>27</v>
      </c>
      <c r="B320" s="39"/>
      <c r="C320" s="39"/>
      <c r="D320" s="39"/>
      <c r="E320" s="39"/>
      <c r="F320" s="39"/>
      <c r="G320" s="39"/>
      <c r="H320" s="39"/>
      <c r="I320" s="42" t="s">
        <v>223</v>
      </c>
      <c r="J320" s="42"/>
      <c r="K320" s="55" t="n">
        <v>240</v>
      </c>
      <c r="L320" s="58"/>
      <c r="M320" s="56" t="n">
        <f aca="false">M322</f>
        <v>400</v>
      </c>
      <c r="N320" s="59" t="n">
        <f aca="false">N322</f>
        <v>554.2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</row>
    <row r="321" customFormat="false" ht="21" hidden="false" customHeight="true" outlineLevel="0" collapsed="false">
      <c r="A321" s="60" t="s">
        <v>149</v>
      </c>
      <c r="B321" s="60"/>
      <c r="C321" s="60"/>
      <c r="D321" s="60"/>
      <c r="E321" s="60"/>
      <c r="F321" s="60"/>
      <c r="G321" s="60"/>
      <c r="H321" s="60"/>
      <c r="I321" s="42" t="s">
        <v>223</v>
      </c>
      <c r="J321" s="42"/>
      <c r="K321" s="55" t="n">
        <v>240</v>
      </c>
      <c r="L321" s="58" t="s">
        <v>61</v>
      </c>
      <c r="M321" s="56" t="n">
        <v>400</v>
      </c>
      <c r="N321" s="59" t="n">
        <f aca="false">N322</f>
        <v>554.2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</row>
    <row r="322" customFormat="false" ht="16.5" hidden="false" customHeight="true" outlineLevel="0" collapsed="false">
      <c r="A322" s="60" t="s">
        <v>150</v>
      </c>
      <c r="B322" s="60"/>
      <c r="C322" s="60"/>
      <c r="D322" s="60"/>
      <c r="E322" s="60"/>
      <c r="F322" s="60"/>
      <c r="G322" s="60"/>
      <c r="H322" s="60"/>
      <c r="I322" s="42" t="s">
        <v>223</v>
      </c>
      <c r="J322" s="42"/>
      <c r="K322" s="55" t="n">
        <v>240</v>
      </c>
      <c r="L322" s="58" t="s">
        <v>151</v>
      </c>
      <c r="M322" s="56" t="n">
        <v>400</v>
      </c>
      <c r="N322" s="59" t="n">
        <v>554.2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</row>
    <row r="323" customFormat="false" ht="28.5" hidden="false" customHeight="true" outlineLevel="0" collapsed="false">
      <c r="A323" s="94" t="s">
        <v>224</v>
      </c>
      <c r="B323" s="94"/>
      <c r="C323" s="94"/>
      <c r="D323" s="94"/>
      <c r="E323" s="94"/>
      <c r="F323" s="94"/>
      <c r="G323" s="94"/>
      <c r="H323" s="94"/>
      <c r="I323" s="97" t="s">
        <v>225</v>
      </c>
      <c r="J323" s="97"/>
      <c r="K323" s="89"/>
      <c r="L323" s="89"/>
      <c r="M323" s="90" t="e">
        <f aca="false">M325+#REF!</f>
        <v>#REF!</v>
      </c>
      <c r="N323" s="91" t="n">
        <f aca="false">N325</f>
        <v>233.7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</row>
    <row r="324" customFormat="false" ht="30.75" hidden="false" customHeight="true" outlineLevel="0" collapsed="false">
      <c r="A324" s="37" t="s">
        <v>20</v>
      </c>
      <c r="B324" s="37"/>
      <c r="C324" s="37"/>
      <c r="D324" s="37"/>
      <c r="E324" s="37"/>
      <c r="F324" s="37"/>
      <c r="G324" s="37"/>
      <c r="H324" s="37"/>
      <c r="I324" s="98" t="s">
        <v>225</v>
      </c>
      <c r="J324" s="98"/>
      <c r="K324" s="11" t="n">
        <v>100</v>
      </c>
      <c r="L324" s="38"/>
      <c r="M324" s="36" t="n">
        <f aca="false">M325</f>
        <v>90</v>
      </c>
      <c r="N324" s="12" t="n">
        <f aca="false">N325</f>
        <v>233.7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</row>
    <row r="325" customFormat="false" ht="21.75" hidden="false" customHeight="true" outlineLevel="0" collapsed="false">
      <c r="A325" s="39" t="s">
        <v>177</v>
      </c>
      <c r="B325" s="39"/>
      <c r="C325" s="39"/>
      <c r="D325" s="39"/>
      <c r="E325" s="39"/>
      <c r="F325" s="39"/>
      <c r="G325" s="39"/>
      <c r="H325" s="39"/>
      <c r="I325" s="98" t="s">
        <v>225</v>
      </c>
      <c r="J325" s="98"/>
      <c r="K325" s="11" t="n">
        <v>120</v>
      </c>
      <c r="L325" s="38"/>
      <c r="M325" s="36" t="n">
        <f aca="false">M327</f>
        <v>90</v>
      </c>
      <c r="N325" s="12" t="n">
        <f aca="false">N327</f>
        <v>233.7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</row>
    <row r="326" customFormat="false" ht="21" hidden="false" customHeight="true" outlineLevel="0" collapsed="false">
      <c r="A326" s="37" t="s">
        <v>226</v>
      </c>
      <c r="B326" s="37"/>
      <c r="C326" s="37"/>
      <c r="D326" s="37"/>
      <c r="E326" s="37"/>
      <c r="F326" s="37"/>
      <c r="G326" s="37"/>
      <c r="H326" s="37"/>
      <c r="I326" s="98" t="s">
        <v>225</v>
      </c>
      <c r="J326" s="98"/>
      <c r="K326" s="11" t="n">
        <v>120</v>
      </c>
      <c r="L326" s="38" t="s">
        <v>227</v>
      </c>
      <c r="M326" s="36" t="n">
        <v>90</v>
      </c>
      <c r="N326" s="12" t="n">
        <v>233.7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</row>
    <row r="327" customFormat="false" ht="22.5" hidden="false" customHeight="true" outlineLevel="0" collapsed="false">
      <c r="A327" s="37" t="s">
        <v>228</v>
      </c>
      <c r="B327" s="37"/>
      <c r="C327" s="37"/>
      <c r="D327" s="37"/>
      <c r="E327" s="37"/>
      <c r="F327" s="37"/>
      <c r="G327" s="37"/>
      <c r="H327" s="37"/>
      <c r="I327" s="98" t="s">
        <v>225</v>
      </c>
      <c r="J327" s="98"/>
      <c r="K327" s="11" t="n">
        <v>120</v>
      </c>
      <c r="L327" s="38" t="s">
        <v>229</v>
      </c>
      <c r="M327" s="36" t="n">
        <v>90</v>
      </c>
      <c r="N327" s="12" t="n">
        <v>233.7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</row>
    <row r="328" customFormat="false" ht="46.5" hidden="false" customHeight="true" outlineLevel="0" collapsed="false">
      <c r="A328" s="99" t="s">
        <v>230</v>
      </c>
      <c r="B328" s="99"/>
      <c r="C328" s="99"/>
      <c r="D328" s="99"/>
      <c r="E328" s="99"/>
      <c r="F328" s="99"/>
      <c r="G328" s="99"/>
      <c r="H328" s="99"/>
      <c r="I328" s="88" t="s">
        <v>231</v>
      </c>
      <c r="J328" s="88"/>
      <c r="K328" s="89"/>
      <c r="L328" s="100"/>
      <c r="M328" s="90" t="n">
        <f aca="false">M330</f>
        <v>1</v>
      </c>
      <c r="N328" s="91" t="n">
        <f aca="false">N330</f>
        <v>1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</row>
    <row r="329" customFormat="false" ht="16.5" hidden="false" customHeight="true" outlineLevel="0" collapsed="false">
      <c r="A329" s="39" t="s">
        <v>26</v>
      </c>
      <c r="B329" s="39"/>
      <c r="C329" s="39"/>
      <c r="D329" s="39"/>
      <c r="E329" s="39"/>
      <c r="F329" s="39"/>
      <c r="G329" s="39"/>
      <c r="H329" s="39"/>
      <c r="I329" s="35" t="s">
        <v>231</v>
      </c>
      <c r="J329" s="35"/>
      <c r="K329" s="11" t="n">
        <v>200</v>
      </c>
      <c r="L329" s="38"/>
      <c r="M329" s="36" t="n">
        <f aca="false">M330</f>
        <v>1</v>
      </c>
      <c r="N329" s="12" t="n">
        <f aca="false">N330</f>
        <v>1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</row>
    <row r="330" customFormat="false" ht="16.5" hidden="false" customHeight="true" outlineLevel="0" collapsed="false">
      <c r="A330" s="39" t="s">
        <v>27</v>
      </c>
      <c r="B330" s="39"/>
      <c r="C330" s="39"/>
      <c r="D330" s="39"/>
      <c r="E330" s="39"/>
      <c r="F330" s="39"/>
      <c r="G330" s="39"/>
      <c r="H330" s="39"/>
      <c r="I330" s="35" t="s">
        <v>231</v>
      </c>
      <c r="J330" s="35"/>
      <c r="K330" s="11" t="n">
        <v>240</v>
      </c>
      <c r="L330" s="38"/>
      <c r="M330" s="36" t="n">
        <f aca="false">M332</f>
        <v>1</v>
      </c>
      <c r="N330" s="12" t="n">
        <f aca="false">N332</f>
        <v>1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</row>
    <row r="331" customFormat="false" ht="19.5" hidden="false" customHeight="true" outlineLevel="0" collapsed="false">
      <c r="A331" s="37" t="s">
        <v>178</v>
      </c>
      <c r="B331" s="37"/>
      <c r="C331" s="37"/>
      <c r="D331" s="37"/>
      <c r="E331" s="37"/>
      <c r="F331" s="37"/>
      <c r="G331" s="37"/>
      <c r="H331" s="37"/>
      <c r="I331" s="35" t="s">
        <v>231</v>
      </c>
      <c r="J331" s="35"/>
      <c r="K331" s="11" t="n">
        <v>240</v>
      </c>
      <c r="L331" s="38" t="s">
        <v>179</v>
      </c>
      <c r="M331" s="36" t="n">
        <v>1</v>
      </c>
      <c r="N331" s="12" t="n">
        <v>1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</row>
    <row r="332" customFormat="false" ht="15" hidden="false" customHeight="true" outlineLevel="0" collapsed="false">
      <c r="A332" s="37" t="s">
        <v>180</v>
      </c>
      <c r="B332" s="37"/>
      <c r="C332" s="37"/>
      <c r="D332" s="37"/>
      <c r="E332" s="37"/>
      <c r="F332" s="37"/>
      <c r="G332" s="37"/>
      <c r="H332" s="37"/>
      <c r="I332" s="35" t="s">
        <v>231</v>
      </c>
      <c r="J332" s="35"/>
      <c r="K332" s="11" t="n">
        <v>240</v>
      </c>
      <c r="L332" s="38" t="s">
        <v>181</v>
      </c>
      <c r="M332" s="36" t="n">
        <v>1</v>
      </c>
      <c r="N332" s="12" t="n">
        <v>1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</row>
    <row r="333" customFormat="false" ht="14.25" hidden="false" customHeight="true" outlineLevel="0" collapsed="false">
      <c r="A333" s="96" t="s">
        <v>232</v>
      </c>
      <c r="B333" s="96"/>
      <c r="C333" s="96"/>
      <c r="D333" s="96"/>
      <c r="E333" s="96"/>
      <c r="F333" s="96"/>
      <c r="G333" s="96"/>
      <c r="H333" s="96"/>
      <c r="I333" s="88" t="s">
        <v>233</v>
      </c>
      <c r="J333" s="88"/>
      <c r="K333" s="89"/>
      <c r="L333" s="89"/>
      <c r="M333" s="90" t="e">
        <f aca="false">M335</f>
        <v>#REF!</v>
      </c>
      <c r="N333" s="91" t="n">
        <f aca="false">N335</f>
        <v>369.1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</row>
    <row r="334" customFormat="false" ht="15" hidden="false" customHeight="true" outlineLevel="0" collapsed="false">
      <c r="A334" s="37" t="s">
        <v>234</v>
      </c>
      <c r="B334" s="37"/>
      <c r="C334" s="37"/>
      <c r="D334" s="37"/>
      <c r="E334" s="37"/>
      <c r="F334" s="37"/>
      <c r="G334" s="37"/>
      <c r="H334" s="37"/>
      <c r="I334" s="35" t="s">
        <v>233</v>
      </c>
      <c r="J334" s="35"/>
      <c r="K334" s="11" t="n">
        <v>300</v>
      </c>
      <c r="L334" s="38"/>
      <c r="M334" s="36" t="e">
        <f aca="false">#REF!</f>
        <v>#REF!</v>
      </c>
      <c r="N334" s="12" t="n">
        <f aca="false">N335</f>
        <v>369.1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</row>
    <row r="335" customFormat="false" ht="15" hidden="false" customHeight="true" outlineLevel="0" collapsed="false">
      <c r="A335" s="37" t="s">
        <v>235</v>
      </c>
      <c r="B335" s="37"/>
      <c r="C335" s="37"/>
      <c r="D335" s="37"/>
      <c r="E335" s="37"/>
      <c r="F335" s="37"/>
      <c r="G335" s="37"/>
      <c r="H335" s="37"/>
      <c r="I335" s="35" t="s">
        <v>233</v>
      </c>
      <c r="J335" s="35"/>
      <c r="K335" s="11" t="n">
        <v>320</v>
      </c>
      <c r="L335" s="38"/>
      <c r="M335" s="36" t="e">
        <f aca="false">#REF!</f>
        <v>#REF!</v>
      </c>
      <c r="N335" s="12" t="n">
        <f aca="false">N337</f>
        <v>369.1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</row>
    <row r="336" customFormat="false" ht="15" hidden="false" customHeight="true" outlineLevel="0" collapsed="false">
      <c r="A336" s="101" t="s">
        <v>236</v>
      </c>
      <c r="B336" s="101"/>
      <c r="C336" s="101"/>
      <c r="D336" s="101"/>
      <c r="E336" s="101"/>
      <c r="F336" s="101"/>
      <c r="G336" s="101"/>
      <c r="H336" s="101"/>
      <c r="I336" s="102" t="s">
        <v>233</v>
      </c>
      <c r="J336" s="102"/>
      <c r="K336" s="103"/>
      <c r="L336" s="104" t="s">
        <v>237</v>
      </c>
      <c r="M336" s="105" t="n">
        <v>120</v>
      </c>
      <c r="N336" s="106" t="n">
        <v>369.1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</row>
    <row r="337" customFormat="false" ht="15" hidden="false" customHeight="true" outlineLevel="0" collapsed="false">
      <c r="A337" s="101" t="s">
        <v>238</v>
      </c>
      <c r="B337" s="101"/>
      <c r="C337" s="101"/>
      <c r="D337" s="101"/>
      <c r="E337" s="101"/>
      <c r="F337" s="101"/>
      <c r="G337" s="101"/>
      <c r="H337" s="101"/>
      <c r="I337" s="102" t="s">
        <v>233</v>
      </c>
      <c r="J337" s="102"/>
      <c r="K337" s="103"/>
      <c r="L337" s="104" t="s">
        <v>239</v>
      </c>
      <c r="M337" s="105" t="n">
        <v>120</v>
      </c>
      <c r="N337" s="106" t="n">
        <v>369.1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</row>
    <row r="338" customFormat="false" ht="12.75" hidden="false" customHeight="false" outlineLevel="0" collapsed="false">
      <c r="A338" s="107" t="s">
        <v>240</v>
      </c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8"/>
      <c r="N338" s="17" t="n">
        <f aca="false">N252+N231+N192+N178+N160+N68+N11+N185+N224</f>
        <v>65631.2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109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109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109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109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109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109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109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109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109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109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109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109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109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109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109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109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109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109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109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109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109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109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109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109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109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109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109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109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109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109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109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109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109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109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109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109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109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109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109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109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109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109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109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109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109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109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109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109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109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109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109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109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109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109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109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109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109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109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109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109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109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109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109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109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109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109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109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109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109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109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109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109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109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109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109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109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109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109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109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109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109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109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109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109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109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109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109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109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109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109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109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109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109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109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109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109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109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109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109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109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109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109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109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109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109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109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109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109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109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109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109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109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109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109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109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109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109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109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109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109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109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109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109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109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109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109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109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109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109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109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109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109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109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109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109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109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109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109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109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109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109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109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109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109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109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109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109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109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109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109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109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109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109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109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109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109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109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109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109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109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109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109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109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109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109"/>
    </row>
  </sheetData>
  <mergeCells count="670">
    <mergeCell ref="A1:E1"/>
    <mergeCell ref="F1:N1"/>
    <mergeCell ref="A2:N2"/>
    <mergeCell ref="A3:N3"/>
    <mergeCell ref="A4:N4"/>
    <mergeCell ref="A5:N5"/>
    <mergeCell ref="A6:N6"/>
    <mergeCell ref="A7:H7"/>
    <mergeCell ref="I7:J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H176"/>
    <mergeCell ref="I176:J176"/>
    <mergeCell ref="A177:H177"/>
    <mergeCell ref="I177:J177"/>
    <mergeCell ref="A178:H178"/>
    <mergeCell ref="I178:J178"/>
    <mergeCell ref="A179:H179"/>
    <mergeCell ref="I179:J179"/>
    <mergeCell ref="A180:H180"/>
    <mergeCell ref="I180:J180"/>
    <mergeCell ref="A181:H181"/>
    <mergeCell ref="I181:J181"/>
    <mergeCell ref="A182:H182"/>
    <mergeCell ref="I182:J182"/>
    <mergeCell ref="A183:H183"/>
    <mergeCell ref="I183:J183"/>
    <mergeCell ref="A184:H184"/>
    <mergeCell ref="I184:J184"/>
    <mergeCell ref="A185:H185"/>
    <mergeCell ref="I185:J185"/>
    <mergeCell ref="A186:H186"/>
    <mergeCell ref="I186:J186"/>
    <mergeCell ref="A187:H187"/>
    <mergeCell ref="I187:J187"/>
    <mergeCell ref="A188:H188"/>
    <mergeCell ref="I188:J188"/>
    <mergeCell ref="A189:H189"/>
    <mergeCell ref="I189:J189"/>
    <mergeCell ref="A190:H190"/>
    <mergeCell ref="I190:J190"/>
    <mergeCell ref="A191:H191"/>
    <mergeCell ref="I191:J191"/>
    <mergeCell ref="A192:H192"/>
    <mergeCell ref="I192:J192"/>
    <mergeCell ref="A193:H193"/>
    <mergeCell ref="I193:J193"/>
    <mergeCell ref="A194:H194"/>
    <mergeCell ref="I194:J194"/>
    <mergeCell ref="A195:H195"/>
    <mergeCell ref="I195:J195"/>
    <mergeCell ref="A196:H196"/>
    <mergeCell ref="I196:J196"/>
    <mergeCell ref="A197:H197"/>
    <mergeCell ref="I197:J197"/>
    <mergeCell ref="A198:H198"/>
    <mergeCell ref="I198:J198"/>
    <mergeCell ref="A199:H199"/>
    <mergeCell ref="I199:J199"/>
    <mergeCell ref="A200:H200"/>
    <mergeCell ref="I200:J200"/>
    <mergeCell ref="A201:H201"/>
    <mergeCell ref="I201:J201"/>
    <mergeCell ref="A202:H202"/>
    <mergeCell ref="I202:J202"/>
    <mergeCell ref="A203:H203"/>
    <mergeCell ref="I203:J203"/>
    <mergeCell ref="A204:H204"/>
    <mergeCell ref="I204:J204"/>
    <mergeCell ref="A205:H205"/>
    <mergeCell ref="I205:J205"/>
    <mergeCell ref="A206:H206"/>
    <mergeCell ref="I206:J206"/>
    <mergeCell ref="A207:H207"/>
    <mergeCell ref="I207:J207"/>
    <mergeCell ref="A208:H208"/>
    <mergeCell ref="I208:J208"/>
    <mergeCell ref="A209:H209"/>
    <mergeCell ref="I209:J209"/>
    <mergeCell ref="A210:H210"/>
    <mergeCell ref="I210:J210"/>
    <mergeCell ref="A211:H211"/>
    <mergeCell ref="I211:J211"/>
    <mergeCell ref="A212:H212"/>
    <mergeCell ref="I212:J212"/>
    <mergeCell ref="A213:H213"/>
    <mergeCell ref="I213:J213"/>
    <mergeCell ref="A214:H214"/>
    <mergeCell ref="I214:J214"/>
    <mergeCell ref="A215:H215"/>
    <mergeCell ref="I215:J215"/>
    <mergeCell ref="A216:H216"/>
    <mergeCell ref="I216:J216"/>
    <mergeCell ref="A217:H217"/>
    <mergeCell ref="I217:J217"/>
    <mergeCell ref="A218:H218"/>
    <mergeCell ref="I218:J218"/>
    <mergeCell ref="A219:H219"/>
    <mergeCell ref="I219:J219"/>
    <mergeCell ref="A220:H220"/>
    <mergeCell ref="I220:J220"/>
    <mergeCell ref="A221:H221"/>
    <mergeCell ref="I221:J221"/>
    <mergeCell ref="A222:H222"/>
    <mergeCell ref="I222:J222"/>
    <mergeCell ref="A223:H223"/>
    <mergeCell ref="I223:J223"/>
    <mergeCell ref="A224:H224"/>
    <mergeCell ref="I224:J224"/>
    <mergeCell ref="A225:H225"/>
    <mergeCell ref="I225:J225"/>
    <mergeCell ref="A226:H226"/>
    <mergeCell ref="I226:J226"/>
    <mergeCell ref="A227:H227"/>
    <mergeCell ref="I227:J227"/>
    <mergeCell ref="A228:H228"/>
    <mergeCell ref="I228:J228"/>
    <mergeCell ref="A229:H229"/>
    <mergeCell ref="I229:J229"/>
    <mergeCell ref="A230:H230"/>
    <mergeCell ref="I230:J230"/>
    <mergeCell ref="A231:H231"/>
    <mergeCell ref="I231:J231"/>
    <mergeCell ref="A232:H232"/>
    <mergeCell ref="I232:J232"/>
    <mergeCell ref="A233:H233"/>
    <mergeCell ref="I233:J233"/>
    <mergeCell ref="A234:H234"/>
    <mergeCell ref="I234:J234"/>
    <mergeCell ref="A235:H235"/>
    <mergeCell ref="I235:J235"/>
    <mergeCell ref="A236:H236"/>
    <mergeCell ref="I236:J236"/>
    <mergeCell ref="A237:H237"/>
    <mergeCell ref="I237:J237"/>
    <mergeCell ref="A238:H238"/>
    <mergeCell ref="I238:J238"/>
    <mergeCell ref="A239:H239"/>
    <mergeCell ref="I239:J239"/>
    <mergeCell ref="A240:H240"/>
    <mergeCell ref="I240:J240"/>
    <mergeCell ref="A241:H241"/>
    <mergeCell ref="I241:J241"/>
    <mergeCell ref="A242:H242"/>
    <mergeCell ref="I242:J242"/>
    <mergeCell ref="A243:H243"/>
    <mergeCell ref="I243:J243"/>
    <mergeCell ref="A244:H244"/>
    <mergeCell ref="I244:J244"/>
    <mergeCell ref="A245:H245"/>
    <mergeCell ref="I245:J245"/>
    <mergeCell ref="A246:H246"/>
    <mergeCell ref="I246:J246"/>
    <mergeCell ref="A247:H247"/>
    <mergeCell ref="I247:J247"/>
    <mergeCell ref="A248:H248"/>
    <mergeCell ref="I248:J248"/>
    <mergeCell ref="A249:H249"/>
    <mergeCell ref="I249:J249"/>
    <mergeCell ref="A250:H250"/>
    <mergeCell ref="I250:J250"/>
    <mergeCell ref="A251:H251"/>
    <mergeCell ref="I251:J251"/>
    <mergeCell ref="A252:H252"/>
    <mergeCell ref="I252:J252"/>
    <mergeCell ref="A253:H253"/>
    <mergeCell ref="I253:J253"/>
    <mergeCell ref="A254:H254"/>
    <mergeCell ref="I254:J254"/>
    <mergeCell ref="A255:H255"/>
    <mergeCell ref="I255:J255"/>
    <mergeCell ref="A256:H256"/>
    <mergeCell ref="I256:J256"/>
    <mergeCell ref="A257:H257"/>
    <mergeCell ref="I257:J257"/>
    <mergeCell ref="A258:H258"/>
    <mergeCell ref="I258:J258"/>
    <mergeCell ref="A259:H259"/>
    <mergeCell ref="I259:J259"/>
    <mergeCell ref="A260:H260"/>
    <mergeCell ref="I260:J260"/>
    <mergeCell ref="A261:H261"/>
    <mergeCell ref="I261:J261"/>
    <mergeCell ref="A262:H262"/>
    <mergeCell ref="I262:J262"/>
    <mergeCell ref="A263:H263"/>
    <mergeCell ref="I263:J263"/>
    <mergeCell ref="A264:H264"/>
    <mergeCell ref="I264:J264"/>
    <mergeCell ref="A265:H265"/>
    <mergeCell ref="I265:J265"/>
    <mergeCell ref="A266:H266"/>
    <mergeCell ref="I266:J266"/>
    <mergeCell ref="A267:H267"/>
    <mergeCell ref="I267:J267"/>
    <mergeCell ref="A268:H268"/>
    <mergeCell ref="I268:J268"/>
    <mergeCell ref="A269:H269"/>
    <mergeCell ref="I269:J269"/>
    <mergeCell ref="A270:H270"/>
    <mergeCell ref="I270:J270"/>
    <mergeCell ref="A271:H271"/>
    <mergeCell ref="I271:J271"/>
    <mergeCell ref="A272:H272"/>
    <mergeCell ref="I272:J272"/>
    <mergeCell ref="A273:H273"/>
    <mergeCell ref="I273:J273"/>
    <mergeCell ref="A274:H274"/>
    <mergeCell ref="I274:J274"/>
    <mergeCell ref="A275:H275"/>
    <mergeCell ref="I275:J275"/>
    <mergeCell ref="A276:H276"/>
    <mergeCell ref="I276:J276"/>
    <mergeCell ref="A277:H277"/>
    <mergeCell ref="I277:J277"/>
    <mergeCell ref="A278:H278"/>
    <mergeCell ref="I278:J278"/>
    <mergeCell ref="A279:H279"/>
    <mergeCell ref="I279:J279"/>
    <mergeCell ref="A280:H280"/>
    <mergeCell ref="I280:J280"/>
    <mergeCell ref="A281:H281"/>
    <mergeCell ref="I281:J281"/>
    <mergeCell ref="A282:H282"/>
    <mergeCell ref="I282:J282"/>
    <mergeCell ref="A283:H283"/>
    <mergeCell ref="I283:J283"/>
    <mergeCell ref="A284:H284"/>
    <mergeCell ref="I284:J284"/>
    <mergeCell ref="A285:H285"/>
    <mergeCell ref="I285:J285"/>
    <mergeCell ref="A286:H286"/>
    <mergeCell ref="I286:J286"/>
    <mergeCell ref="A287:H287"/>
    <mergeCell ref="I287:J287"/>
    <mergeCell ref="A288:H288"/>
    <mergeCell ref="I288:J288"/>
    <mergeCell ref="A289:H289"/>
    <mergeCell ref="I289:J289"/>
    <mergeCell ref="A290:H290"/>
    <mergeCell ref="I290:J290"/>
    <mergeCell ref="A291:H291"/>
    <mergeCell ref="I291:J291"/>
    <mergeCell ref="A292:H292"/>
    <mergeCell ref="I292:J292"/>
    <mergeCell ref="A293:H293"/>
    <mergeCell ref="I293:J293"/>
    <mergeCell ref="A294:H294"/>
    <mergeCell ref="I294:J294"/>
    <mergeCell ref="A295:H295"/>
    <mergeCell ref="I295:J295"/>
    <mergeCell ref="A296:H296"/>
    <mergeCell ref="I296:J296"/>
    <mergeCell ref="A297:H297"/>
    <mergeCell ref="I297:J297"/>
    <mergeCell ref="A298:H298"/>
    <mergeCell ref="I298:J298"/>
    <mergeCell ref="A299:H299"/>
    <mergeCell ref="I299:J299"/>
    <mergeCell ref="A300:H300"/>
    <mergeCell ref="I300:J300"/>
    <mergeCell ref="A301:H301"/>
    <mergeCell ref="I301:J301"/>
    <mergeCell ref="A302:H302"/>
    <mergeCell ref="I302:J302"/>
    <mergeCell ref="A303:H303"/>
    <mergeCell ref="I303:J303"/>
    <mergeCell ref="A304:H304"/>
    <mergeCell ref="I304:J304"/>
    <mergeCell ref="A305:H305"/>
    <mergeCell ref="I305:J305"/>
    <mergeCell ref="A306:H306"/>
    <mergeCell ref="I306:J306"/>
    <mergeCell ref="A307:H307"/>
    <mergeCell ref="I307:J307"/>
    <mergeCell ref="A308:H308"/>
    <mergeCell ref="I308:J308"/>
    <mergeCell ref="A309:H309"/>
    <mergeCell ref="I309:J309"/>
    <mergeCell ref="A310:H310"/>
    <mergeCell ref="I310:J310"/>
    <mergeCell ref="A311:H311"/>
    <mergeCell ref="I311:J311"/>
    <mergeCell ref="A312:H312"/>
    <mergeCell ref="I312:J312"/>
    <mergeCell ref="A313:H313"/>
    <mergeCell ref="I313:J313"/>
    <mergeCell ref="A314:H314"/>
    <mergeCell ref="I314:J314"/>
    <mergeCell ref="A315:H315"/>
    <mergeCell ref="I315:J315"/>
    <mergeCell ref="A316:H316"/>
    <mergeCell ref="I316:J316"/>
    <mergeCell ref="A317:H317"/>
    <mergeCell ref="I317:J317"/>
    <mergeCell ref="A318:H318"/>
    <mergeCell ref="I318:J318"/>
    <mergeCell ref="A319:H319"/>
    <mergeCell ref="I319:J319"/>
    <mergeCell ref="A320:H320"/>
    <mergeCell ref="I320:J320"/>
    <mergeCell ref="A321:H321"/>
    <mergeCell ref="I321:J321"/>
    <mergeCell ref="A322:H322"/>
    <mergeCell ref="I322:J322"/>
    <mergeCell ref="A323:H323"/>
    <mergeCell ref="I323:J323"/>
    <mergeCell ref="A324:H324"/>
    <mergeCell ref="I324:J324"/>
    <mergeCell ref="A325:H325"/>
    <mergeCell ref="I325:J325"/>
    <mergeCell ref="A326:H326"/>
    <mergeCell ref="I326:J326"/>
    <mergeCell ref="A327:H327"/>
    <mergeCell ref="I327:J327"/>
    <mergeCell ref="A328:H328"/>
    <mergeCell ref="I328:J328"/>
    <mergeCell ref="A329:H329"/>
    <mergeCell ref="I329:J329"/>
    <mergeCell ref="A330:H330"/>
    <mergeCell ref="I330:J330"/>
    <mergeCell ref="A331:H331"/>
    <mergeCell ref="I331:J331"/>
    <mergeCell ref="A332:H332"/>
    <mergeCell ref="I332:J332"/>
    <mergeCell ref="A333:H333"/>
    <mergeCell ref="I333:J333"/>
    <mergeCell ref="A334:H334"/>
    <mergeCell ref="I334:J334"/>
    <mergeCell ref="A335:H335"/>
    <mergeCell ref="I335:J335"/>
    <mergeCell ref="A336:H336"/>
    <mergeCell ref="I336:J336"/>
    <mergeCell ref="A337:H337"/>
    <mergeCell ref="I337:J337"/>
    <mergeCell ref="A338:L33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03-28T07:08:33Z</cp:lastPrinted>
  <dcterms:modified xsi:type="dcterms:W3CDTF">2017-04-18T14:10:09Z</dcterms:modified>
  <cp:revision>0</cp:revision>
  <dc:subject/>
  <dc:title/>
</cp:coreProperties>
</file>