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20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"О бюджете Дзержинского сельского поселения на 2016 год"                                 </t>
    </r>
  </si>
  <si>
    <t xml:space="preserve">от "24" декабря 2015г. № 58</t>
  </si>
  <si>
    <t xml:space="preserve">(в редакции решения от 26.09.2016г. № 95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6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Культура</t>
  </si>
  <si>
    <t xml:space="preserve">080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муниципальных нужд</t>
  </si>
  <si>
    <t xml:space="preserve">Уплата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14 1 01 00210</t>
  </si>
  <si>
    <t xml:space="preserve">14 1 03 00000</t>
  </si>
  <si>
    <t xml:space="preserve">14 1 03 7202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</t>
  </si>
  <si>
    <t xml:space="preserve">14 2 08 S0170</t>
  </si>
  <si>
    <t xml:space="preserve">Бюджетные инвестиции в соответствии с концессионными соглашениями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Основное мероприятие "Содержание и ремонт дворовых территорий многоквартирных домов"</t>
  </si>
  <si>
    <t xml:space="preserve">14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Дорожное хозяйство</t>
  </si>
  <si>
    <t xml:space="preserve">14 3 03 7202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01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Обеспечение пожарной безопасности.</t>
  </si>
  <si>
    <t xml:space="preserve">0310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Фонд оплаты труд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Расходы на обеспечение мероприятий по капитальному ремонту многоквартирных домов </t>
  </si>
  <si>
    <t xml:space="preserve">99 9 00 015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4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 (2)"/>
    </sheetNames>
    <sheetDataSet>
      <sheetData sheetId="0">
        <row r="188">
          <cell r="A188" t="str">
            <v>Взносы по обязательному социальному страхованию на выплаты по оплате труда работников и иные выплаты работникам казенных учреждений</v>
          </cell>
        </row>
        <row r="189">
          <cell r="A189" t="str">
            <v>Прочая закупка товаров, работ и услуг для обеспечения муниципальных нуж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8.2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 t="s">
        <v>7</v>
      </c>
      <c r="J7" s="8"/>
      <c r="K7" s="8" t="s">
        <v>8</v>
      </c>
      <c r="L7" s="8" t="s">
        <v>9</v>
      </c>
      <c r="M7" s="9" t="s">
        <v>10</v>
      </c>
      <c r="N7" s="10" t="s">
        <v>11</v>
      </c>
    </row>
    <row r="8" customFormat="false" ht="12.75" hidden="false" customHeight="false" outlineLevel="0" collapsed="false">
      <c r="A8" s="11" t="n">
        <v>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1" t="n">
        <v>3</v>
      </c>
      <c r="L8" s="11" t="n">
        <v>4</v>
      </c>
      <c r="M8" s="11" t="n">
        <v>5</v>
      </c>
      <c r="N8" s="11" t="n">
        <v>5</v>
      </c>
    </row>
    <row r="9" customFormat="false" ht="21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3"/>
      <c r="J9" s="13"/>
      <c r="K9" s="14"/>
      <c r="L9" s="14"/>
      <c r="M9" s="15" t="e">
        <f aca="false">M10+M160+M183</f>
        <v>#REF!</v>
      </c>
      <c r="N9" s="16" t="n">
        <f aca="false">N10+N160+N183</f>
        <v>70423.9</v>
      </c>
    </row>
    <row r="10" customFormat="false" ht="40.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8" t="s">
        <v>14</v>
      </c>
      <c r="J10" s="18"/>
      <c r="K10" s="19"/>
      <c r="L10" s="19"/>
      <c r="M10" s="20" t="e">
        <f aca="false">M11+M54+M98+M117</f>
        <v>#REF!</v>
      </c>
      <c r="N10" s="21" t="n">
        <f aca="false">N11+N54+N98+N117+N126+N143+0.1</f>
        <v>62590.8</v>
      </c>
    </row>
    <row r="11" s="27" customFormat="true" ht="39.75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3" t="s">
        <v>16</v>
      </c>
      <c r="J11" s="23"/>
      <c r="K11" s="24"/>
      <c r="L11" s="24"/>
      <c r="M11" s="25" t="e">
        <f aca="false">#REF!+M28+#REF!+#REF!+#REF!+M40+#REF!</f>
        <v>#REF!</v>
      </c>
      <c r="N11" s="26" t="n">
        <f aca="false">N12+N27+N39+N46+N35</f>
        <v>6774.9</v>
      </c>
    </row>
    <row r="12" s="27" customFormat="true" ht="29.2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9" t="s">
        <v>18</v>
      </c>
      <c r="J12" s="29"/>
      <c r="K12" s="30"/>
      <c r="L12" s="30"/>
      <c r="M12" s="31" t="e">
        <f aca="false">#REF!+M29+#REF!+#REF!+#REF!+M41+#REF!</f>
        <v>#REF!</v>
      </c>
      <c r="N12" s="32" t="n">
        <f aca="false">N13+N22</f>
        <v>2763.1</v>
      </c>
    </row>
    <row r="13" customFormat="false" ht="48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4" t="s">
        <v>20</v>
      </c>
      <c r="J13" s="34"/>
      <c r="K13" s="11"/>
      <c r="L13" s="11"/>
      <c r="M13" s="35" t="e">
        <f aca="false">M14+#REF!+#REF!+M20+#REF!</f>
        <v>#REF!</v>
      </c>
      <c r="N13" s="16" t="n">
        <f aca="false">N14+N20+N16+N18</f>
        <v>2467.9</v>
      </c>
    </row>
    <row r="14" customFormat="false" ht="27.75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4" t="s">
        <v>20</v>
      </c>
      <c r="J14" s="34"/>
      <c r="K14" s="11" t="n">
        <v>111</v>
      </c>
      <c r="L14" s="37"/>
      <c r="M14" s="35" t="n">
        <f aca="false">M15</f>
        <v>1084</v>
      </c>
      <c r="N14" s="11" t="n">
        <f aca="false">N15</f>
        <v>1140</v>
      </c>
    </row>
    <row r="15" customFormat="false" ht="19.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4" t="s">
        <v>20</v>
      </c>
      <c r="J15" s="34"/>
      <c r="K15" s="11" t="n">
        <v>111</v>
      </c>
      <c r="L15" s="37" t="s">
        <v>23</v>
      </c>
      <c r="M15" s="35" t="n">
        <v>1084</v>
      </c>
      <c r="N15" s="11" t="n">
        <v>1140</v>
      </c>
    </row>
    <row r="16" customFormat="false" ht="27.7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4" t="s">
        <v>20</v>
      </c>
      <c r="J16" s="34"/>
      <c r="K16" s="11" t="n">
        <v>119</v>
      </c>
      <c r="L16" s="37"/>
      <c r="M16" s="35" t="n">
        <f aca="false">M17</f>
        <v>1084</v>
      </c>
      <c r="N16" s="11" t="n">
        <f aca="false">N17</f>
        <v>344.3</v>
      </c>
    </row>
    <row r="17" customFormat="false" ht="19.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4" t="s">
        <v>20</v>
      </c>
      <c r="J17" s="34"/>
      <c r="K17" s="11" t="n">
        <v>119</v>
      </c>
      <c r="L17" s="37" t="s">
        <v>23</v>
      </c>
      <c r="M17" s="35" t="n">
        <v>1084</v>
      </c>
      <c r="N17" s="11" t="n">
        <v>344.3</v>
      </c>
    </row>
    <row r="18" customFormat="false" ht="26.25" hidden="false" customHeight="true" outlineLevel="0" collapsed="false">
      <c r="A18" s="36" t="s">
        <v>25</v>
      </c>
      <c r="B18" s="36"/>
      <c r="C18" s="36"/>
      <c r="D18" s="36"/>
      <c r="E18" s="36"/>
      <c r="F18" s="36"/>
      <c r="G18" s="36"/>
      <c r="H18" s="36"/>
      <c r="I18" s="34" t="s">
        <v>20</v>
      </c>
      <c r="J18" s="34"/>
      <c r="K18" s="11" t="n">
        <v>244</v>
      </c>
      <c r="L18" s="37"/>
      <c r="M18" s="35" t="n">
        <f aca="false">M19</f>
        <v>142</v>
      </c>
      <c r="N18" s="35" t="n">
        <f aca="false">N19</f>
        <v>983.2</v>
      </c>
    </row>
    <row r="19" customFormat="false" ht="14.25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4" t="s">
        <v>20</v>
      </c>
      <c r="J19" s="34"/>
      <c r="K19" s="11" t="n">
        <v>244</v>
      </c>
      <c r="L19" s="37" t="s">
        <v>23</v>
      </c>
      <c r="M19" s="35" t="n">
        <v>142</v>
      </c>
      <c r="N19" s="35" t="n">
        <v>983.2</v>
      </c>
    </row>
    <row r="20" customFormat="false" ht="26.2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4" t="s">
        <v>20</v>
      </c>
      <c r="J20" s="34"/>
      <c r="K20" s="11" t="n">
        <v>853</v>
      </c>
      <c r="L20" s="37"/>
      <c r="M20" s="35" t="n">
        <f aca="false">M21</f>
        <v>142</v>
      </c>
      <c r="N20" s="35" t="n">
        <f aca="false">N21</f>
        <v>0.4</v>
      </c>
    </row>
    <row r="21" customFormat="false" ht="14.25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4" t="s">
        <v>20</v>
      </c>
      <c r="J21" s="34"/>
      <c r="K21" s="11" t="n">
        <v>853</v>
      </c>
      <c r="L21" s="37" t="s">
        <v>23</v>
      </c>
      <c r="M21" s="35" t="n">
        <v>142</v>
      </c>
      <c r="N21" s="35" t="n">
        <v>0.4</v>
      </c>
    </row>
    <row r="22" customFormat="false" ht="48" hidden="false" customHeight="true" outlineLevel="0" collapsed="false">
      <c r="A22" s="33" t="s">
        <v>27</v>
      </c>
      <c r="B22" s="33"/>
      <c r="C22" s="33"/>
      <c r="D22" s="33"/>
      <c r="E22" s="33"/>
      <c r="F22" s="33"/>
      <c r="G22" s="33"/>
      <c r="H22" s="33"/>
      <c r="I22" s="34" t="s">
        <v>28</v>
      </c>
      <c r="J22" s="34"/>
      <c r="K22" s="11"/>
      <c r="L22" s="11"/>
      <c r="M22" s="35" t="e">
        <f aca="false">M23+#REF!+#REF!+M29+#REF!</f>
        <v>#REF!</v>
      </c>
      <c r="N22" s="16" t="n">
        <f aca="false">N23+N25</f>
        <v>295.2</v>
      </c>
    </row>
    <row r="23" customFormat="false" ht="27.75" hidden="false" customHeight="true" outlineLevel="0" collapsed="false">
      <c r="A23" s="36" t="s">
        <v>21</v>
      </c>
      <c r="B23" s="36"/>
      <c r="C23" s="36"/>
      <c r="D23" s="36"/>
      <c r="E23" s="36"/>
      <c r="F23" s="36"/>
      <c r="G23" s="36"/>
      <c r="H23" s="36"/>
      <c r="I23" s="34" t="s">
        <v>28</v>
      </c>
      <c r="J23" s="34"/>
      <c r="K23" s="11" t="n">
        <v>111</v>
      </c>
      <c r="L23" s="37"/>
      <c r="M23" s="35" t="n">
        <f aca="false">M24</f>
        <v>1084</v>
      </c>
      <c r="N23" s="11" t="n">
        <f aca="false">N24</f>
        <v>226.7</v>
      </c>
    </row>
    <row r="24" customFormat="false" ht="19.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4" t="s">
        <v>28</v>
      </c>
      <c r="J24" s="34"/>
      <c r="K24" s="11" t="n">
        <v>111</v>
      </c>
      <c r="L24" s="37" t="s">
        <v>23</v>
      </c>
      <c r="M24" s="35" t="n">
        <v>1084</v>
      </c>
      <c r="N24" s="11" t="n">
        <v>226.7</v>
      </c>
    </row>
    <row r="25" customFormat="false" ht="27.7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  <c r="I25" s="34" t="s">
        <v>28</v>
      </c>
      <c r="J25" s="34"/>
      <c r="K25" s="11" t="n">
        <v>119</v>
      </c>
      <c r="L25" s="37"/>
      <c r="M25" s="35" t="n">
        <f aca="false">M26</f>
        <v>1084</v>
      </c>
      <c r="N25" s="11" t="n">
        <f aca="false">N26</f>
        <v>68.5</v>
      </c>
    </row>
    <row r="26" customFormat="false" ht="19.5" hidden="false" customHeight="tru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4" t="s">
        <v>28</v>
      </c>
      <c r="J26" s="34"/>
      <c r="K26" s="11" t="n">
        <v>119</v>
      </c>
      <c r="L26" s="37" t="s">
        <v>23</v>
      </c>
      <c r="M26" s="35" t="n">
        <v>1084</v>
      </c>
      <c r="N26" s="11" t="n">
        <v>68.5</v>
      </c>
    </row>
    <row r="27" s="27" customFormat="true" ht="29.25" hidden="false" customHeight="true" outlineLevel="0" collapsed="false">
      <c r="A27" s="28" t="s">
        <v>29</v>
      </c>
      <c r="B27" s="28"/>
      <c r="C27" s="28"/>
      <c r="D27" s="28"/>
      <c r="E27" s="28"/>
      <c r="F27" s="28"/>
      <c r="G27" s="28"/>
      <c r="H27" s="28"/>
      <c r="I27" s="29" t="s">
        <v>30</v>
      </c>
      <c r="J27" s="29"/>
      <c r="K27" s="30"/>
      <c r="L27" s="30"/>
      <c r="M27" s="31" t="e">
        <f aca="false">#REF!+#REF!+#REF!+#REF!+M44+#REF!+#REF!</f>
        <v>#REF!</v>
      </c>
      <c r="N27" s="32" t="n">
        <f aca="false">N28</f>
        <v>1161.3</v>
      </c>
    </row>
    <row r="28" customFormat="false" ht="29.25" hidden="false" customHeight="true" outlineLevel="0" collapsed="false">
      <c r="A28" s="33" t="s">
        <v>31</v>
      </c>
      <c r="B28" s="33"/>
      <c r="C28" s="33"/>
      <c r="D28" s="33"/>
      <c r="E28" s="33"/>
      <c r="F28" s="33"/>
      <c r="G28" s="33"/>
      <c r="H28" s="33"/>
      <c r="I28" s="39" t="s">
        <v>32</v>
      </c>
      <c r="J28" s="39"/>
      <c r="K28" s="11"/>
      <c r="L28" s="11"/>
      <c r="M28" s="35" t="e">
        <f aca="false">M29+#REF!+M33</f>
        <v>#REF!</v>
      </c>
      <c r="N28" s="40" t="n">
        <f aca="false">N29+N33+N31</f>
        <v>1161.3</v>
      </c>
    </row>
    <row r="29" customFormat="false" ht="27" hidden="false" customHeight="true" outlineLevel="0" collapsed="false">
      <c r="A29" s="36" t="s">
        <v>21</v>
      </c>
      <c r="B29" s="36"/>
      <c r="C29" s="36"/>
      <c r="D29" s="36"/>
      <c r="E29" s="36"/>
      <c r="F29" s="36"/>
      <c r="G29" s="36"/>
      <c r="H29" s="36"/>
      <c r="I29" s="34" t="s">
        <v>33</v>
      </c>
      <c r="J29" s="34"/>
      <c r="K29" s="11" t="n">
        <v>111</v>
      </c>
      <c r="L29" s="37"/>
      <c r="M29" s="35" t="n">
        <f aca="false">M30</f>
        <v>407</v>
      </c>
      <c r="N29" s="11" t="n">
        <f aca="false">N30</f>
        <v>650</v>
      </c>
    </row>
    <row r="30" customFormat="false" ht="16.5" hidden="false" customHeight="true" outlineLevel="0" collapsed="false">
      <c r="A30" s="36" t="s">
        <v>22</v>
      </c>
      <c r="B30" s="36"/>
      <c r="C30" s="36"/>
      <c r="D30" s="36"/>
      <c r="E30" s="36"/>
      <c r="F30" s="36"/>
      <c r="G30" s="36"/>
      <c r="H30" s="36"/>
      <c r="I30" s="34" t="s">
        <v>33</v>
      </c>
      <c r="J30" s="34"/>
      <c r="K30" s="11" t="n">
        <v>111</v>
      </c>
      <c r="L30" s="37" t="s">
        <v>23</v>
      </c>
      <c r="M30" s="35" t="n">
        <v>407</v>
      </c>
      <c r="N30" s="11" t="n">
        <v>650</v>
      </c>
    </row>
    <row r="31" customFormat="false" ht="27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4" t="s">
        <v>33</v>
      </c>
      <c r="J31" s="34"/>
      <c r="K31" s="11" t="n">
        <v>119</v>
      </c>
      <c r="L31" s="37"/>
      <c r="M31" s="35" t="n">
        <f aca="false">M32</f>
        <v>407</v>
      </c>
      <c r="N31" s="11" t="n">
        <f aca="false">N32</f>
        <v>196.3</v>
      </c>
    </row>
    <row r="32" customFormat="false" ht="16.5" hidden="false" customHeight="true" outlineLevel="0" collapsed="false">
      <c r="A32" s="36" t="s">
        <v>22</v>
      </c>
      <c r="B32" s="36"/>
      <c r="C32" s="36"/>
      <c r="D32" s="36"/>
      <c r="E32" s="36"/>
      <c r="F32" s="36"/>
      <c r="G32" s="36"/>
      <c r="H32" s="36"/>
      <c r="I32" s="34" t="s">
        <v>33</v>
      </c>
      <c r="J32" s="34"/>
      <c r="K32" s="11" t="n">
        <v>119</v>
      </c>
      <c r="L32" s="37" t="s">
        <v>23</v>
      </c>
      <c r="M32" s="35" t="n">
        <v>407</v>
      </c>
      <c r="N32" s="11" t="n">
        <v>196.3</v>
      </c>
    </row>
    <row r="33" customFormat="false" ht="27" hidden="false" customHeight="true" outlineLevel="0" collapsed="false">
      <c r="A33" s="36" t="s">
        <v>25</v>
      </c>
      <c r="B33" s="36"/>
      <c r="C33" s="36"/>
      <c r="D33" s="36"/>
      <c r="E33" s="36"/>
      <c r="F33" s="36"/>
      <c r="G33" s="36"/>
      <c r="H33" s="36"/>
      <c r="I33" s="34" t="s">
        <v>33</v>
      </c>
      <c r="J33" s="34"/>
      <c r="K33" s="11" t="n">
        <v>244</v>
      </c>
      <c r="L33" s="37"/>
      <c r="M33" s="35" t="n">
        <f aca="false">M34</f>
        <v>5</v>
      </c>
      <c r="N33" s="11" t="n">
        <f aca="false">N34</f>
        <v>315</v>
      </c>
    </row>
    <row r="34" customFormat="false" ht="16.5" hidden="false" customHeight="true" outlineLevel="0" collapsed="false">
      <c r="A34" s="36" t="s">
        <v>22</v>
      </c>
      <c r="B34" s="36"/>
      <c r="C34" s="36"/>
      <c r="D34" s="36"/>
      <c r="E34" s="36"/>
      <c r="F34" s="36"/>
      <c r="G34" s="36"/>
      <c r="H34" s="36"/>
      <c r="I34" s="34" t="s">
        <v>33</v>
      </c>
      <c r="J34" s="34"/>
      <c r="K34" s="11" t="n">
        <v>244</v>
      </c>
      <c r="L34" s="37" t="s">
        <v>23</v>
      </c>
      <c r="M34" s="35" t="n">
        <v>5</v>
      </c>
      <c r="N34" s="11" t="n">
        <v>315</v>
      </c>
    </row>
    <row r="35" s="27" customFormat="true" ht="29.25" hidden="false" customHeight="true" outlineLevel="0" collapsed="false">
      <c r="A35" s="28" t="str">
        <f aca="false">'[1]Распр (2)'!A188</f>
        <v>Взносы по обязательному социальному страхованию на выплаты по оплате труда работников и иные выплаты работникам казенных учреждений</v>
      </c>
      <c r="B35" s="28"/>
      <c r="C35" s="28"/>
      <c r="D35" s="28"/>
      <c r="E35" s="28"/>
      <c r="F35" s="28"/>
      <c r="G35" s="28"/>
      <c r="H35" s="28"/>
      <c r="I35" s="29" t="s">
        <v>34</v>
      </c>
      <c r="J35" s="29"/>
      <c r="K35" s="30"/>
      <c r="L35" s="30"/>
      <c r="M35" s="31" t="e">
        <f aca="false">#REF!+#REF!+#REF!+#REF!+M84+#REF!+#REF!</f>
        <v>#REF!</v>
      </c>
      <c r="N35" s="32" t="n">
        <f aca="false">N36</f>
        <v>150</v>
      </c>
    </row>
    <row r="36" customFormat="false" ht="36.75" hidden="false" customHeight="true" outlineLevel="0" collapsed="false">
      <c r="A36" s="33" t="str">
        <f aca="false">'[1]Распр (2)'!$A$189</f>
        <v>Прочая закупка товаров, работ и услуг для обеспечения муниципальных нужд</v>
      </c>
      <c r="B36" s="33"/>
      <c r="C36" s="33"/>
      <c r="D36" s="33"/>
      <c r="E36" s="33"/>
      <c r="F36" s="33"/>
      <c r="G36" s="33"/>
      <c r="H36" s="33"/>
      <c r="I36" s="41" t="s">
        <v>35</v>
      </c>
      <c r="J36" s="41"/>
      <c r="K36" s="11"/>
      <c r="L36" s="11"/>
      <c r="M36" s="35" t="n">
        <f aca="false">M37</f>
        <v>10</v>
      </c>
      <c r="N36" s="16" t="n">
        <f aca="false">N37</f>
        <v>150</v>
      </c>
    </row>
    <row r="37" customFormat="false" ht="29.25" hidden="false" customHeight="true" outlineLevel="0" collapsed="false">
      <c r="A37" s="38" t="s">
        <v>25</v>
      </c>
      <c r="B37" s="38"/>
      <c r="C37" s="38"/>
      <c r="D37" s="38"/>
      <c r="E37" s="38"/>
      <c r="F37" s="38"/>
      <c r="G37" s="38"/>
      <c r="H37" s="38"/>
      <c r="I37" s="42" t="s">
        <v>35</v>
      </c>
      <c r="J37" s="42"/>
      <c r="K37" s="11" t="n">
        <v>244</v>
      </c>
      <c r="L37" s="37"/>
      <c r="M37" s="35" t="n">
        <f aca="false">M38</f>
        <v>10</v>
      </c>
      <c r="N37" s="35" t="n">
        <f aca="false">N38</f>
        <v>150</v>
      </c>
    </row>
    <row r="38" customFormat="false" ht="16.5" hidden="false" customHeight="true" outlineLevel="0" collapsed="false">
      <c r="A38" s="38" t="s">
        <v>22</v>
      </c>
      <c r="B38" s="38"/>
      <c r="C38" s="38"/>
      <c r="D38" s="38"/>
      <c r="E38" s="38"/>
      <c r="F38" s="38"/>
      <c r="G38" s="38"/>
      <c r="H38" s="38"/>
      <c r="I38" s="42" t="s">
        <v>35</v>
      </c>
      <c r="J38" s="42"/>
      <c r="K38" s="11" t="n">
        <v>244</v>
      </c>
      <c r="L38" s="37" t="s">
        <v>23</v>
      </c>
      <c r="M38" s="35" t="n">
        <v>10</v>
      </c>
      <c r="N38" s="35" t="n">
        <v>150</v>
      </c>
    </row>
    <row r="39" s="27" customFormat="true" ht="29.25" hidden="false" customHeight="true" outlineLevel="0" collapsed="false">
      <c r="A39" s="28" t="s">
        <v>36</v>
      </c>
      <c r="B39" s="28"/>
      <c r="C39" s="28"/>
      <c r="D39" s="28"/>
      <c r="E39" s="28"/>
      <c r="F39" s="28"/>
      <c r="G39" s="28"/>
      <c r="H39" s="28"/>
      <c r="I39" s="29" t="s">
        <v>37</v>
      </c>
      <c r="J39" s="29"/>
      <c r="K39" s="30"/>
      <c r="L39" s="30"/>
      <c r="M39" s="31" t="e">
        <f aca="false">#REF!+#REF!+#REF!+#REF!+M88+#REF!+#REF!</f>
        <v>#REF!</v>
      </c>
      <c r="N39" s="32" t="n">
        <f aca="false">N40+N43</f>
        <v>611.3</v>
      </c>
    </row>
    <row r="40" customFormat="false" ht="36.75" hidden="false" customHeight="true" outlineLevel="0" collapsed="false">
      <c r="A40" s="33" t="s">
        <v>38</v>
      </c>
      <c r="B40" s="33"/>
      <c r="C40" s="33"/>
      <c r="D40" s="33"/>
      <c r="E40" s="33"/>
      <c r="F40" s="33"/>
      <c r="G40" s="33"/>
      <c r="H40" s="33"/>
      <c r="I40" s="41" t="s">
        <v>39</v>
      </c>
      <c r="J40" s="41"/>
      <c r="K40" s="11"/>
      <c r="L40" s="11"/>
      <c r="M40" s="35" t="n">
        <f aca="false">M41</f>
        <v>10</v>
      </c>
      <c r="N40" s="16" t="n">
        <f aca="false">N41</f>
        <v>380</v>
      </c>
    </row>
    <row r="41" customFormat="false" ht="29.25" hidden="false" customHeight="true" outlineLevel="0" collapsed="false">
      <c r="A41" s="38" t="s">
        <v>25</v>
      </c>
      <c r="B41" s="38"/>
      <c r="C41" s="38"/>
      <c r="D41" s="38"/>
      <c r="E41" s="38"/>
      <c r="F41" s="38"/>
      <c r="G41" s="38"/>
      <c r="H41" s="38"/>
      <c r="I41" s="42" t="s">
        <v>39</v>
      </c>
      <c r="J41" s="42"/>
      <c r="K41" s="11" t="n">
        <v>244</v>
      </c>
      <c r="L41" s="37"/>
      <c r="M41" s="35" t="n">
        <f aca="false">M42</f>
        <v>10</v>
      </c>
      <c r="N41" s="35" t="n">
        <f aca="false">N42</f>
        <v>380</v>
      </c>
    </row>
    <row r="42" customFormat="false" ht="16.5" hidden="false" customHeight="true" outlineLevel="0" collapsed="false">
      <c r="A42" s="38" t="s">
        <v>22</v>
      </c>
      <c r="B42" s="38"/>
      <c r="C42" s="38"/>
      <c r="D42" s="38"/>
      <c r="E42" s="38"/>
      <c r="F42" s="38"/>
      <c r="G42" s="38"/>
      <c r="H42" s="38"/>
      <c r="I42" s="42" t="s">
        <v>39</v>
      </c>
      <c r="J42" s="42"/>
      <c r="K42" s="11" t="n">
        <v>244</v>
      </c>
      <c r="L42" s="37" t="s">
        <v>23</v>
      </c>
      <c r="M42" s="35" t="n">
        <v>10</v>
      </c>
      <c r="N42" s="35" t="n">
        <v>380</v>
      </c>
    </row>
    <row r="43" customFormat="false" ht="30.75" hidden="false" customHeight="true" outlineLevel="0" collapsed="false">
      <c r="A43" s="33" t="s">
        <v>40</v>
      </c>
      <c r="B43" s="33"/>
      <c r="C43" s="33"/>
      <c r="D43" s="33"/>
      <c r="E43" s="33"/>
      <c r="F43" s="33"/>
      <c r="G43" s="33"/>
      <c r="H43" s="33"/>
      <c r="I43" s="41" t="s">
        <v>41</v>
      </c>
      <c r="J43" s="41"/>
      <c r="K43" s="11"/>
      <c r="L43" s="11"/>
      <c r="M43" s="35" t="n">
        <f aca="false">M44</f>
        <v>10</v>
      </c>
      <c r="N43" s="16" t="n">
        <f aca="false">N44</f>
        <v>231.3</v>
      </c>
    </row>
    <row r="44" customFormat="false" ht="26.25" hidden="false" customHeight="true" outlineLevel="0" collapsed="false">
      <c r="A44" s="36" t="s">
        <v>25</v>
      </c>
      <c r="B44" s="36"/>
      <c r="C44" s="36"/>
      <c r="D44" s="36"/>
      <c r="E44" s="36"/>
      <c r="F44" s="36"/>
      <c r="G44" s="36"/>
      <c r="H44" s="36"/>
      <c r="I44" s="42" t="s">
        <v>41</v>
      </c>
      <c r="J44" s="42"/>
      <c r="K44" s="11" t="n">
        <v>244</v>
      </c>
      <c r="L44" s="37"/>
      <c r="M44" s="35" t="n">
        <f aca="false">M45</f>
        <v>10</v>
      </c>
      <c r="N44" s="35" t="n">
        <f aca="false">N45</f>
        <v>231.3</v>
      </c>
    </row>
    <row r="45" customFormat="false" ht="16.5" hidden="false" customHeight="true" outlineLevel="0" collapsed="false">
      <c r="A45" s="36" t="s">
        <v>42</v>
      </c>
      <c r="B45" s="36"/>
      <c r="C45" s="36"/>
      <c r="D45" s="36"/>
      <c r="E45" s="36"/>
      <c r="F45" s="36"/>
      <c r="G45" s="36"/>
      <c r="H45" s="36"/>
      <c r="I45" s="42" t="s">
        <v>41</v>
      </c>
      <c r="J45" s="42"/>
      <c r="K45" s="11" t="n">
        <v>244</v>
      </c>
      <c r="L45" s="37" t="s">
        <v>43</v>
      </c>
      <c r="M45" s="35" t="n">
        <v>10</v>
      </c>
      <c r="N45" s="35" t="n">
        <v>231.3</v>
      </c>
    </row>
    <row r="46" s="27" customFormat="true" ht="29.25" hidden="false" customHeight="true" outlineLevel="0" collapsed="false">
      <c r="A46" s="28" t="s">
        <v>44</v>
      </c>
      <c r="B46" s="28"/>
      <c r="C46" s="28"/>
      <c r="D46" s="28"/>
      <c r="E46" s="28"/>
      <c r="F46" s="28"/>
      <c r="G46" s="28"/>
      <c r="H46" s="28"/>
      <c r="I46" s="29" t="s">
        <v>45</v>
      </c>
      <c r="J46" s="29"/>
      <c r="K46" s="30"/>
      <c r="L46" s="30"/>
      <c r="M46" s="31" t="e">
        <f aca="false">#REF!+M63+#REF!+#REF!+#REF!+M90+#REF!</f>
        <v>#REF!</v>
      </c>
      <c r="N46" s="32" t="n">
        <f aca="false">N47</f>
        <v>2089.2</v>
      </c>
    </row>
    <row r="47" customFormat="false" ht="32.25" hidden="false" customHeight="true" outlineLevel="0" collapsed="false">
      <c r="A47" s="33" t="s">
        <v>46</v>
      </c>
      <c r="B47" s="33"/>
      <c r="C47" s="33"/>
      <c r="D47" s="33"/>
      <c r="E47" s="33"/>
      <c r="F47" s="33"/>
      <c r="G47" s="33"/>
      <c r="H47" s="33"/>
      <c r="I47" s="34" t="s">
        <v>47</v>
      </c>
      <c r="J47" s="34"/>
      <c r="K47" s="11"/>
      <c r="L47" s="11"/>
      <c r="M47" s="35" t="e">
        <f aca="false">M48+#REF!+#REF!+M52+#REF!</f>
        <v>#REF!</v>
      </c>
      <c r="N47" s="16" t="n">
        <f aca="false">N48+N52+N50</f>
        <v>2089.2</v>
      </c>
    </row>
    <row r="48" customFormat="false" ht="27.75" hidden="false" customHeight="true" outlineLevel="0" collapsed="false">
      <c r="A48" s="36" t="s">
        <v>21</v>
      </c>
      <c r="B48" s="36"/>
      <c r="C48" s="36"/>
      <c r="D48" s="36"/>
      <c r="E48" s="36"/>
      <c r="F48" s="36"/>
      <c r="G48" s="36"/>
      <c r="H48" s="36"/>
      <c r="I48" s="34" t="s">
        <v>47</v>
      </c>
      <c r="J48" s="34"/>
      <c r="K48" s="11" t="n">
        <v>111</v>
      </c>
      <c r="L48" s="37"/>
      <c r="M48" s="35" t="n">
        <f aca="false">M49</f>
        <v>1084</v>
      </c>
      <c r="N48" s="11" t="n">
        <f aca="false">N49</f>
        <v>400</v>
      </c>
    </row>
    <row r="49" customFormat="false" ht="19.5" hidden="false" customHeight="true" outlineLevel="0" collapsed="false">
      <c r="A49" s="36" t="s">
        <v>42</v>
      </c>
      <c r="B49" s="36"/>
      <c r="C49" s="36"/>
      <c r="D49" s="36"/>
      <c r="E49" s="36"/>
      <c r="F49" s="36"/>
      <c r="G49" s="36"/>
      <c r="H49" s="36"/>
      <c r="I49" s="34" t="s">
        <v>47</v>
      </c>
      <c r="J49" s="34"/>
      <c r="K49" s="11" t="n">
        <v>111</v>
      </c>
      <c r="L49" s="43" t="s">
        <v>43</v>
      </c>
      <c r="M49" s="35" t="n">
        <v>1084</v>
      </c>
      <c r="N49" s="11" t="n">
        <v>400</v>
      </c>
    </row>
    <row r="50" customFormat="false" ht="27.75" hidden="false" customHeight="true" outlineLevel="0" collapsed="false">
      <c r="A50" s="36" t="s">
        <v>24</v>
      </c>
      <c r="B50" s="36"/>
      <c r="C50" s="36"/>
      <c r="D50" s="36"/>
      <c r="E50" s="36"/>
      <c r="F50" s="36"/>
      <c r="G50" s="36"/>
      <c r="H50" s="36"/>
      <c r="I50" s="34" t="s">
        <v>47</v>
      </c>
      <c r="J50" s="34"/>
      <c r="K50" s="11" t="n">
        <v>119</v>
      </c>
      <c r="L50" s="37"/>
      <c r="M50" s="35" t="n">
        <f aca="false">M51</f>
        <v>1084</v>
      </c>
      <c r="N50" s="11" t="n">
        <f aca="false">N51</f>
        <v>120.8</v>
      </c>
    </row>
    <row r="51" customFormat="false" ht="19.5" hidden="false" customHeight="true" outlineLevel="0" collapsed="false">
      <c r="A51" s="36" t="s">
        <v>42</v>
      </c>
      <c r="B51" s="36"/>
      <c r="C51" s="36"/>
      <c r="D51" s="36"/>
      <c r="E51" s="36"/>
      <c r="F51" s="36"/>
      <c r="G51" s="36"/>
      <c r="H51" s="36"/>
      <c r="I51" s="34" t="s">
        <v>47</v>
      </c>
      <c r="J51" s="34"/>
      <c r="K51" s="11" t="n">
        <v>119</v>
      </c>
      <c r="L51" s="43" t="s">
        <v>43</v>
      </c>
      <c r="M51" s="35" t="n">
        <v>1084</v>
      </c>
      <c r="N51" s="11" t="n">
        <v>120.8</v>
      </c>
    </row>
    <row r="52" customFormat="false" ht="24" hidden="false" customHeight="true" outlineLevel="0" collapsed="false">
      <c r="A52" s="36" t="s">
        <v>25</v>
      </c>
      <c r="B52" s="36"/>
      <c r="C52" s="36"/>
      <c r="D52" s="36"/>
      <c r="E52" s="36"/>
      <c r="F52" s="36"/>
      <c r="G52" s="36"/>
      <c r="H52" s="36"/>
      <c r="I52" s="34" t="s">
        <v>47</v>
      </c>
      <c r="J52" s="34"/>
      <c r="K52" s="11" t="n">
        <v>244</v>
      </c>
      <c r="L52" s="37"/>
      <c r="M52" s="35" t="n">
        <f aca="false">M53</f>
        <v>142</v>
      </c>
      <c r="N52" s="35" t="n">
        <f aca="false">N53</f>
        <v>1568.4</v>
      </c>
    </row>
    <row r="53" customFormat="false" ht="14.25" hidden="false" customHeight="true" outlineLevel="0" collapsed="false">
      <c r="A53" s="36" t="s">
        <v>42</v>
      </c>
      <c r="B53" s="36"/>
      <c r="C53" s="36"/>
      <c r="D53" s="36"/>
      <c r="E53" s="36"/>
      <c r="F53" s="36"/>
      <c r="G53" s="36"/>
      <c r="H53" s="36"/>
      <c r="I53" s="34" t="s">
        <v>47</v>
      </c>
      <c r="J53" s="34"/>
      <c r="K53" s="11" t="n">
        <v>244</v>
      </c>
      <c r="L53" s="43" t="s">
        <v>43</v>
      </c>
      <c r="M53" s="35" t="n">
        <v>142</v>
      </c>
      <c r="N53" s="35" t="n">
        <v>1568.4</v>
      </c>
    </row>
    <row r="54" s="27" customFormat="true" ht="42.75" hidden="false" customHeight="true" outlineLevel="0" collapsed="false">
      <c r="A54" s="44" t="s">
        <v>48</v>
      </c>
      <c r="B54" s="44"/>
      <c r="C54" s="44"/>
      <c r="D54" s="44"/>
      <c r="E54" s="44"/>
      <c r="F54" s="44"/>
      <c r="G54" s="44"/>
      <c r="H54" s="44"/>
      <c r="I54" s="23" t="s">
        <v>49</v>
      </c>
      <c r="J54" s="23"/>
      <c r="K54" s="24"/>
      <c r="L54" s="24"/>
      <c r="M54" s="26" t="e">
        <f aca="false">#REF!+#REF!+#REF!+#REF!+#REF!+#REF!+#REF!+#REF!+#REF!+M73+#REF!+M91</f>
        <v>#REF!</v>
      </c>
      <c r="N54" s="26" t="n">
        <f aca="false">N59+N69+N76+N86+N90+N55+N94</f>
        <v>6513.8</v>
      </c>
    </row>
    <row r="55" s="27" customFormat="true" ht="29.25" hidden="false" customHeight="true" outlineLevel="0" collapsed="false">
      <c r="A55" s="28" t="s">
        <v>50</v>
      </c>
      <c r="B55" s="28"/>
      <c r="C55" s="28"/>
      <c r="D55" s="28"/>
      <c r="E55" s="28"/>
      <c r="F55" s="28"/>
      <c r="G55" s="28"/>
      <c r="H55" s="28"/>
      <c r="I55" s="29" t="s">
        <v>51</v>
      </c>
      <c r="J55" s="29"/>
      <c r="K55" s="30"/>
      <c r="L55" s="30"/>
      <c r="M55" s="31" t="e">
        <f aca="false">#REF!+#REF!+#REF!+#REF!+M87+M90+#REF!</f>
        <v>#REF!</v>
      </c>
      <c r="N55" s="32" t="n">
        <f aca="false">N56</f>
        <v>100</v>
      </c>
    </row>
    <row r="56" customFormat="false" ht="50.25" hidden="false" customHeight="true" outlineLevel="0" collapsed="false">
      <c r="A56" s="45" t="s">
        <v>52</v>
      </c>
      <c r="B56" s="45"/>
      <c r="C56" s="45"/>
      <c r="D56" s="45"/>
      <c r="E56" s="45"/>
      <c r="F56" s="45"/>
      <c r="G56" s="45"/>
      <c r="H56" s="45"/>
      <c r="I56" s="41" t="s">
        <v>53</v>
      </c>
      <c r="J56" s="41"/>
      <c r="K56" s="11"/>
      <c r="L56" s="11"/>
      <c r="M56" s="35" t="n">
        <f aca="false">M57</f>
        <v>400</v>
      </c>
      <c r="N56" s="16" t="n">
        <f aca="false">N57</f>
        <v>100</v>
      </c>
    </row>
    <row r="57" customFormat="false" ht="29.25" hidden="false" customHeight="true" outlineLevel="0" collapsed="false">
      <c r="A57" s="38" t="s">
        <v>54</v>
      </c>
      <c r="B57" s="38"/>
      <c r="C57" s="38"/>
      <c r="D57" s="38"/>
      <c r="E57" s="38"/>
      <c r="F57" s="38"/>
      <c r="G57" s="38"/>
      <c r="H57" s="38"/>
      <c r="I57" s="42" t="s">
        <v>53</v>
      </c>
      <c r="J57" s="42"/>
      <c r="K57" s="11" t="n">
        <v>810</v>
      </c>
      <c r="L57" s="37"/>
      <c r="M57" s="35" t="n">
        <f aca="false">M58</f>
        <v>400</v>
      </c>
      <c r="N57" s="35" t="n">
        <f aca="false">N58</f>
        <v>100</v>
      </c>
    </row>
    <row r="58" customFormat="false" ht="16.5" hidden="false" customHeight="true" outlineLevel="0" collapsed="false">
      <c r="A58" s="36" t="s">
        <v>55</v>
      </c>
      <c r="B58" s="36"/>
      <c r="C58" s="36"/>
      <c r="D58" s="36"/>
      <c r="E58" s="36"/>
      <c r="F58" s="36"/>
      <c r="G58" s="36"/>
      <c r="H58" s="36"/>
      <c r="I58" s="42" t="s">
        <v>53</v>
      </c>
      <c r="J58" s="42"/>
      <c r="K58" s="11" t="n">
        <v>810</v>
      </c>
      <c r="L58" s="37" t="s">
        <v>56</v>
      </c>
      <c r="M58" s="35" t="n">
        <v>400</v>
      </c>
      <c r="N58" s="35" t="n">
        <v>100</v>
      </c>
    </row>
    <row r="59" s="27" customFormat="true" ht="44.25" hidden="false" customHeight="true" outlineLevel="0" collapsed="false">
      <c r="A59" s="28" t="s">
        <v>57</v>
      </c>
      <c r="B59" s="28"/>
      <c r="C59" s="28"/>
      <c r="D59" s="28"/>
      <c r="E59" s="28"/>
      <c r="F59" s="28"/>
      <c r="G59" s="28"/>
      <c r="H59" s="28"/>
      <c r="I59" s="29" t="s">
        <v>58</v>
      </c>
      <c r="J59" s="29"/>
      <c r="K59" s="30"/>
      <c r="L59" s="30"/>
      <c r="M59" s="31" t="e">
        <f aca="false">#REF!+#REF!+#REF!+#REF!+M91+M98+#REF!</f>
        <v>#REF!</v>
      </c>
      <c r="N59" s="32" t="n">
        <f aca="false">N63+N60+N66</f>
        <v>1619.4</v>
      </c>
    </row>
    <row r="60" customFormat="false" ht="50.25" hidden="false" customHeight="true" outlineLevel="0" collapsed="false">
      <c r="A60" s="45" t="s">
        <v>59</v>
      </c>
      <c r="B60" s="45"/>
      <c r="C60" s="45"/>
      <c r="D60" s="45"/>
      <c r="E60" s="45"/>
      <c r="F60" s="45"/>
      <c r="G60" s="45"/>
      <c r="H60" s="45"/>
      <c r="I60" s="41" t="s">
        <v>60</v>
      </c>
      <c r="J60" s="41"/>
      <c r="K60" s="11"/>
      <c r="L60" s="11"/>
      <c r="M60" s="35" t="n">
        <f aca="false">M61</f>
        <v>400</v>
      </c>
      <c r="N60" s="16" t="n">
        <f aca="false">N61</f>
        <v>390.9</v>
      </c>
    </row>
    <row r="61" customFormat="false" ht="29.25" hidden="false" customHeight="true" outlineLevel="0" collapsed="false">
      <c r="A61" s="36" t="s">
        <v>25</v>
      </c>
      <c r="B61" s="36"/>
      <c r="C61" s="36"/>
      <c r="D61" s="36"/>
      <c r="E61" s="36"/>
      <c r="F61" s="36"/>
      <c r="G61" s="36"/>
      <c r="H61" s="36"/>
      <c r="I61" s="42" t="s">
        <v>60</v>
      </c>
      <c r="J61" s="42"/>
      <c r="K61" s="11" t="n">
        <v>244</v>
      </c>
      <c r="L61" s="37"/>
      <c r="M61" s="35" t="n">
        <f aca="false">M62</f>
        <v>400</v>
      </c>
      <c r="N61" s="35" t="n">
        <f aca="false">N62</f>
        <v>390.9</v>
      </c>
    </row>
    <row r="62" customFormat="false" ht="16.5" hidden="false" customHeight="true" outlineLevel="0" collapsed="false">
      <c r="A62" s="36" t="s">
        <v>55</v>
      </c>
      <c r="B62" s="36"/>
      <c r="C62" s="36"/>
      <c r="D62" s="36"/>
      <c r="E62" s="36"/>
      <c r="F62" s="36"/>
      <c r="G62" s="36"/>
      <c r="H62" s="36"/>
      <c r="I62" s="42" t="s">
        <v>60</v>
      </c>
      <c r="J62" s="42"/>
      <c r="K62" s="11" t="n">
        <v>244</v>
      </c>
      <c r="L62" s="37" t="s">
        <v>56</v>
      </c>
      <c r="M62" s="35" t="n">
        <v>400</v>
      </c>
      <c r="N62" s="35" t="n">
        <v>390.9</v>
      </c>
    </row>
    <row r="63" customFormat="false" ht="50.25" hidden="false" customHeight="true" outlineLevel="0" collapsed="false">
      <c r="A63" s="45" t="s">
        <v>61</v>
      </c>
      <c r="B63" s="45"/>
      <c r="C63" s="45"/>
      <c r="D63" s="45"/>
      <c r="E63" s="45"/>
      <c r="F63" s="45"/>
      <c r="G63" s="45"/>
      <c r="H63" s="45"/>
      <c r="I63" s="41" t="s">
        <v>62</v>
      </c>
      <c r="J63" s="41"/>
      <c r="K63" s="11"/>
      <c r="L63" s="11"/>
      <c r="M63" s="35" t="n">
        <f aca="false">M64</f>
        <v>400</v>
      </c>
      <c r="N63" s="16" t="n">
        <f aca="false">N64</f>
        <v>1166.4</v>
      </c>
    </row>
    <row r="64" customFormat="false" ht="29.25" hidden="false" customHeight="true" outlineLevel="0" collapsed="false">
      <c r="A64" s="36" t="s">
        <v>63</v>
      </c>
      <c r="B64" s="36"/>
      <c r="C64" s="36"/>
      <c r="D64" s="36"/>
      <c r="E64" s="36"/>
      <c r="F64" s="36"/>
      <c r="G64" s="36"/>
      <c r="H64" s="36"/>
      <c r="I64" s="42" t="s">
        <v>62</v>
      </c>
      <c r="J64" s="42"/>
      <c r="K64" s="11" t="n">
        <v>243</v>
      </c>
      <c r="L64" s="37"/>
      <c r="M64" s="35" t="n">
        <f aca="false">M65</f>
        <v>400</v>
      </c>
      <c r="N64" s="35" t="n">
        <f aca="false">N65</f>
        <v>1166.4</v>
      </c>
    </row>
    <row r="65" customFormat="false" ht="16.5" hidden="false" customHeight="true" outlineLevel="0" collapsed="false">
      <c r="A65" s="36" t="s">
        <v>55</v>
      </c>
      <c r="B65" s="36"/>
      <c r="C65" s="36"/>
      <c r="D65" s="36"/>
      <c r="E65" s="36"/>
      <c r="F65" s="36"/>
      <c r="G65" s="36"/>
      <c r="H65" s="36"/>
      <c r="I65" s="42" t="s">
        <v>62</v>
      </c>
      <c r="J65" s="42"/>
      <c r="K65" s="11" t="n">
        <v>243</v>
      </c>
      <c r="L65" s="37" t="s">
        <v>56</v>
      </c>
      <c r="M65" s="35" t="n">
        <v>400</v>
      </c>
      <c r="N65" s="35" t="n">
        <v>1166.4</v>
      </c>
    </row>
    <row r="66" customFormat="false" ht="50.25" hidden="false" customHeight="true" outlineLevel="0" collapsed="false">
      <c r="A66" s="45" t="s">
        <v>64</v>
      </c>
      <c r="B66" s="45"/>
      <c r="C66" s="45"/>
      <c r="D66" s="45"/>
      <c r="E66" s="45"/>
      <c r="F66" s="45"/>
      <c r="G66" s="45"/>
      <c r="H66" s="45"/>
      <c r="I66" s="41" t="s">
        <v>65</v>
      </c>
      <c r="J66" s="41"/>
      <c r="K66" s="11"/>
      <c r="L66" s="11"/>
      <c r="M66" s="35" t="n">
        <f aca="false">M67</f>
        <v>400</v>
      </c>
      <c r="N66" s="16" t="n">
        <f aca="false">N67</f>
        <v>62.1</v>
      </c>
    </row>
    <row r="67" customFormat="false" ht="29.25" hidden="false" customHeight="true" outlineLevel="0" collapsed="false">
      <c r="A67" s="36" t="s">
        <v>63</v>
      </c>
      <c r="B67" s="36"/>
      <c r="C67" s="36"/>
      <c r="D67" s="36"/>
      <c r="E67" s="36"/>
      <c r="F67" s="36"/>
      <c r="G67" s="36"/>
      <c r="H67" s="36"/>
      <c r="I67" s="42" t="s">
        <v>65</v>
      </c>
      <c r="J67" s="42"/>
      <c r="K67" s="11" t="n">
        <v>243</v>
      </c>
      <c r="L67" s="37"/>
      <c r="M67" s="35" t="n">
        <f aca="false">M68</f>
        <v>400</v>
      </c>
      <c r="N67" s="35" t="n">
        <f aca="false">N68</f>
        <v>62.1</v>
      </c>
    </row>
    <row r="68" customFormat="false" ht="16.5" hidden="false" customHeight="true" outlineLevel="0" collapsed="false">
      <c r="A68" s="36" t="s">
        <v>55</v>
      </c>
      <c r="B68" s="36"/>
      <c r="C68" s="36"/>
      <c r="D68" s="36"/>
      <c r="E68" s="36"/>
      <c r="F68" s="36"/>
      <c r="G68" s="36"/>
      <c r="H68" s="36"/>
      <c r="I68" s="42" t="s">
        <v>65</v>
      </c>
      <c r="J68" s="42"/>
      <c r="K68" s="11" t="n">
        <v>243</v>
      </c>
      <c r="L68" s="37" t="s">
        <v>56</v>
      </c>
      <c r="M68" s="35" t="n">
        <v>400</v>
      </c>
      <c r="N68" s="35" t="n">
        <v>62.1</v>
      </c>
    </row>
    <row r="69" s="27" customFormat="true" ht="29.25" hidden="false" customHeight="true" outlineLevel="0" collapsed="false">
      <c r="A69" s="28" t="s">
        <v>66</v>
      </c>
      <c r="B69" s="28"/>
      <c r="C69" s="28"/>
      <c r="D69" s="28"/>
      <c r="E69" s="28"/>
      <c r="F69" s="28"/>
      <c r="G69" s="28"/>
      <c r="H69" s="28"/>
      <c r="I69" s="29" t="s">
        <v>67</v>
      </c>
      <c r="J69" s="29"/>
      <c r="K69" s="30"/>
      <c r="L69" s="30"/>
      <c r="M69" s="31" t="e">
        <f aca="false">#REF!+#REF!+#REF!+#REF!+#REF!+M108+#REF!</f>
        <v>#REF!</v>
      </c>
      <c r="N69" s="32" t="n">
        <f aca="false">N73+N70</f>
        <v>1236.3</v>
      </c>
    </row>
    <row r="70" customFormat="false" ht="44.25" hidden="false" customHeight="true" outlineLevel="0" collapsed="false">
      <c r="A70" s="46" t="s">
        <v>68</v>
      </c>
      <c r="B70" s="46"/>
      <c r="C70" s="46"/>
      <c r="D70" s="46"/>
      <c r="E70" s="46"/>
      <c r="F70" s="46"/>
      <c r="G70" s="46"/>
      <c r="H70" s="46"/>
      <c r="I70" s="39" t="s">
        <v>69</v>
      </c>
      <c r="J70" s="39"/>
      <c r="K70" s="11"/>
      <c r="L70" s="11"/>
      <c r="M70" s="35" t="n">
        <f aca="false">M71</f>
        <v>310</v>
      </c>
      <c r="N70" s="16" t="n">
        <f aca="false">N71</f>
        <v>936.3</v>
      </c>
    </row>
    <row r="71" customFormat="false" ht="27" hidden="false" customHeight="true" outlineLevel="0" collapsed="false">
      <c r="A71" s="36" t="s">
        <v>25</v>
      </c>
      <c r="B71" s="36"/>
      <c r="C71" s="36"/>
      <c r="D71" s="36"/>
      <c r="E71" s="36"/>
      <c r="F71" s="36"/>
      <c r="G71" s="36"/>
      <c r="H71" s="36"/>
      <c r="I71" s="34" t="s">
        <v>69</v>
      </c>
      <c r="J71" s="34"/>
      <c r="K71" s="11" t="n">
        <v>244</v>
      </c>
      <c r="L71" s="37"/>
      <c r="M71" s="35" t="n">
        <f aca="false">M72</f>
        <v>310</v>
      </c>
      <c r="N71" s="35" t="n">
        <f aca="false">N72</f>
        <v>936.3</v>
      </c>
    </row>
    <row r="72" customFormat="false" ht="16.5" hidden="false" customHeight="true" outlineLevel="0" collapsed="false">
      <c r="A72" s="36" t="s">
        <v>70</v>
      </c>
      <c r="B72" s="36"/>
      <c r="C72" s="36"/>
      <c r="D72" s="36"/>
      <c r="E72" s="36"/>
      <c r="F72" s="36"/>
      <c r="G72" s="36"/>
      <c r="H72" s="36"/>
      <c r="I72" s="34" t="s">
        <v>69</v>
      </c>
      <c r="J72" s="34"/>
      <c r="K72" s="11" t="n">
        <v>244</v>
      </c>
      <c r="L72" s="37" t="s">
        <v>71</v>
      </c>
      <c r="M72" s="35" t="n">
        <v>310</v>
      </c>
      <c r="N72" s="35" t="n">
        <v>936.3</v>
      </c>
    </row>
    <row r="73" customFormat="false" ht="44.25" hidden="false" customHeight="true" outlineLevel="0" collapsed="false">
      <c r="A73" s="33" t="str">
        <f aca="false">'[1]Распр (2)'!$A$189</f>
        <v>Прочая закупка товаров, работ и услуг для обеспечения муниципальных нужд</v>
      </c>
      <c r="B73" s="33"/>
      <c r="C73" s="33"/>
      <c r="D73" s="33"/>
      <c r="E73" s="33"/>
      <c r="F73" s="33"/>
      <c r="G73" s="33"/>
      <c r="H73" s="33"/>
      <c r="I73" s="39" t="s">
        <v>72</v>
      </c>
      <c r="J73" s="39"/>
      <c r="K73" s="11"/>
      <c r="L73" s="11"/>
      <c r="M73" s="35" t="n">
        <f aca="false">M74</f>
        <v>310</v>
      </c>
      <c r="N73" s="16" t="n">
        <f aca="false">N74</f>
        <v>300</v>
      </c>
    </row>
    <row r="74" customFormat="false" ht="27" hidden="false" customHeight="true" outlineLevel="0" collapsed="false">
      <c r="A74" s="36" t="s">
        <v>25</v>
      </c>
      <c r="B74" s="36"/>
      <c r="C74" s="36"/>
      <c r="D74" s="36"/>
      <c r="E74" s="36"/>
      <c r="F74" s="36"/>
      <c r="G74" s="36"/>
      <c r="H74" s="36"/>
      <c r="I74" s="34" t="s">
        <v>72</v>
      </c>
      <c r="J74" s="34"/>
      <c r="K74" s="11" t="n">
        <v>244</v>
      </c>
      <c r="L74" s="37"/>
      <c r="M74" s="35" t="n">
        <f aca="false">M75</f>
        <v>310</v>
      </c>
      <c r="N74" s="35" t="n">
        <f aca="false">N75</f>
        <v>300</v>
      </c>
    </row>
    <row r="75" customFormat="false" ht="16.5" hidden="false" customHeight="true" outlineLevel="0" collapsed="false">
      <c r="A75" s="36" t="s">
        <v>70</v>
      </c>
      <c r="B75" s="36"/>
      <c r="C75" s="36"/>
      <c r="D75" s="36"/>
      <c r="E75" s="36"/>
      <c r="F75" s="36"/>
      <c r="G75" s="36"/>
      <c r="H75" s="36"/>
      <c r="I75" s="34" t="s">
        <v>72</v>
      </c>
      <c r="J75" s="34"/>
      <c r="K75" s="11" t="n">
        <v>244</v>
      </c>
      <c r="L75" s="37" t="s">
        <v>71</v>
      </c>
      <c r="M75" s="35" t="n">
        <v>310</v>
      </c>
      <c r="N75" s="35" t="n">
        <v>300</v>
      </c>
    </row>
    <row r="76" s="27" customFormat="true" ht="29.25" hidden="false" customHeight="true" outlineLevel="0" collapsed="false">
      <c r="A76" s="28" t="s">
        <v>73</v>
      </c>
      <c r="B76" s="28"/>
      <c r="C76" s="28"/>
      <c r="D76" s="28"/>
      <c r="E76" s="28"/>
      <c r="F76" s="28"/>
      <c r="G76" s="28"/>
      <c r="H76" s="28"/>
      <c r="I76" s="29" t="s">
        <v>74</v>
      </c>
      <c r="J76" s="29"/>
      <c r="K76" s="30"/>
      <c r="L76" s="30"/>
      <c r="M76" s="31" t="e">
        <f aca="false">#REF!+#REF!+#REF!+#REF!+M109+M120+#REF!</f>
        <v>#REF!</v>
      </c>
      <c r="N76" s="32" t="n">
        <f aca="false">N77+N83+N80</f>
        <v>2870.1</v>
      </c>
    </row>
    <row r="77" customFormat="false" ht="30" hidden="false" customHeight="true" outlineLevel="0" collapsed="false">
      <c r="A77" s="33" t="s">
        <v>75</v>
      </c>
      <c r="B77" s="33"/>
      <c r="C77" s="33"/>
      <c r="D77" s="33"/>
      <c r="E77" s="33"/>
      <c r="F77" s="33"/>
      <c r="G77" s="33"/>
      <c r="H77" s="33"/>
      <c r="I77" s="39" t="s">
        <v>76</v>
      </c>
      <c r="J77" s="39"/>
      <c r="K77" s="11"/>
      <c r="L77" s="11"/>
      <c r="M77" s="35" t="n">
        <f aca="false">M78</f>
        <v>100</v>
      </c>
      <c r="N77" s="40" t="n">
        <f aca="false">N78</f>
        <v>2270.1</v>
      </c>
    </row>
    <row r="78" customFormat="false" ht="24" hidden="false" customHeight="true" outlineLevel="0" collapsed="false">
      <c r="A78" s="36" t="s">
        <v>25</v>
      </c>
      <c r="B78" s="36"/>
      <c r="C78" s="36"/>
      <c r="D78" s="36"/>
      <c r="E78" s="36"/>
      <c r="F78" s="36"/>
      <c r="G78" s="36"/>
      <c r="H78" s="36"/>
      <c r="I78" s="34" t="s">
        <v>76</v>
      </c>
      <c r="J78" s="34"/>
      <c r="K78" s="11" t="n">
        <v>244</v>
      </c>
      <c r="L78" s="37"/>
      <c r="M78" s="35" t="n">
        <f aca="false">M79</f>
        <v>100</v>
      </c>
      <c r="N78" s="11" t="n">
        <f aca="false">N79</f>
        <v>2270.1</v>
      </c>
      <c r="HX78" s="0"/>
      <c r="HY78" s="0"/>
      <c r="HZ78" s="0"/>
      <c r="IA78" s="0"/>
      <c r="IB78" s="0"/>
      <c r="IC78" s="0"/>
      <c r="ID78" s="0"/>
      <c r="IE78" s="0"/>
    </row>
    <row r="79" customFormat="false" ht="16.5" hidden="false" customHeight="true" outlineLevel="0" collapsed="false">
      <c r="A79" s="36" t="s">
        <v>70</v>
      </c>
      <c r="B79" s="36"/>
      <c r="C79" s="36"/>
      <c r="D79" s="36"/>
      <c r="E79" s="36"/>
      <c r="F79" s="36"/>
      <c r="G79" s="36"/>
      <c r="H79" s="36"/>
      <c r="I79" s="34" t="s">
        <v>76</v>
      </c>
      <c r="J79" s="34"/>
      <c r="K79" s="11" t="n">
        <v>244</v>
      </c>
      <c r="L79" s="37" t="s">
        <v>71</v>
      </c>
      <c r="M79" s="35" t="n">
        <v>100</v>
      </c>
      <c r="N79" s="11" t="n">
        <v>2270.1</v>
      </c>
      <c r="HX79" s="0"/>
      <c r="HY79" s="0"/>
      <c r="HZ79" s="0"/>
      <c r="IA79" s="0"/>
      <c r="IB79" s="0"/>
      <c r="IC79" s="0"/>
      <c r="ID79" s="0"/>
      <c r="IE79" s="0"/>
    </row>
    <row r="80" customFormat="false" ht="44.25" hidden="false" customHeight="true" outlineLevel="0" collapsed="false">
      <c r="A80" s="33" t="s">
        <v>77</v>
      </c>
      <c r="B80" s="33"/>
      <c r="C80" s="33"/>
      <c r="D80" s="33"/>
      <c r="E80" s="33"/>
      <c r="F80" s="33"/>
      <c r="G80" s="33"/>
      <c r="H80" s="33"/>
      <c r="I80" s="39" t="s">
        <v>78</v>
      </c>
      <c r="J80" s="39"/>
      <c r="K80" s="11"/>
      <c r="L80" s="11"/>
      <c r="M80" s="35" t="n">
        <f aca="false">M81</f>
        <v>100</v>
      </c>
      <c r="N80" s="40" t="n">
        <f aca="false">N81</f>
        <v>300</v>
      </c>
      <c r="HX80" s="0"/>
      <c r="HY80" s="0"/>
      <c r="HZ80" s="0"/>
      <c r="IA80" s="0"/>
      <c r="IB80" s="0"/>
      <c r="IC80" s="0"/>
      <c r="ID80" s="0"/>
      <c r="IE80" s="0"/>
    </row>
    <row r="81" customFormat="false" ht="27" hidden="false" customHeight="true" outlineLevel="0" collapsed="false">
      <c r="A81" s="36" t="s">
        <v>25</v>
      </c>
      <c r="B81" s="36"/>
      <c r="C81" s="36"/>
      <c r="D81" s="36"/>
      <c r="E81" s="36"/>
      <c r="F81" s="36"/>
      <c r="G81" s="36"/>
      <c r="H81" s="36"/>
      <c r="I81" s="34" t="s">
        <v>78</v>
      </c>
      <c r="J81" s="34"/>
      <c r="K81" s="11" t="n">
        <v>244</v>
      </c>
      <c r="L81" s="37"/>
      <c r="M81" s="35" t="n">
        <f aca="false">M82</f>
        <v>100</v>
      </c>
      <c r="N81" s="11" t="n">
        <f aca="false">N82</f>
        <v>300</v>
      </c>
      <c r="HX81" s="0"/>
      <c r="HY81" s="0"/>
      <c r="HZ81" s="0"/>
      <c r="IA81" s="0"/>
      <c r="IB81" s="0"/>
      <c r="IC81" s="0"/>
      <c r="ID81" s="0"/>
      <c r="IE81" s="0"/>
    </row>
    <row r="82" customFormat="false" ht="16.5" hidden="false" customHeight="true" outlineLevel="0" collapsed="false">
      <c r="A82" s="36" t="s">
        <v>70</v>
      </c>
      <c r="B82" s="36"/>
      <c r="C82" s="36"/>
      <c r="D82" s="36"/>
      <c r="E82" s="36"/>
      <c r="F82" s="36"/>
      <c r="G82" s="36"/>
      <c r="H82" s="36"/>
      <c r="I82" s="34" t="s">
        <v>78</v>
      </c>
      <c r="J82" s="34"/>
      <c r="K82" s="11" t="n">
        <v>244</v>
      </c>
      <c r="L82" s="37" t="s">
        <v>71</v>
      </c>
      <c r="M82" s="35" t="n">
        <v>100</v>
      </c>
      <c r="N82" s="11" t="n">
        <v>300</v>
      </c>
      <c r="HX82" s="0"/>
      <c r="HY82" s="0"/>
      <c r="HZ82" s="0"/>
      <c r="IA82" s="0"/>
      <c r="IB82" s="0"/>
      <c r="IC82" s="0"/>
      <c r="ID82" s="0"/>
      <c r="IE82" s="0"/>
    </row>
    <row r="83" customFormat="false" ht="44.25" hidden="false" customHeight="true" outlineLevel="0" collapsed="false">
      <c r="A83" s="33" t="s">
        <v>79</v>
      </c>
      <c r="B83" s="33"/>
      <c r="C83" s="33"/>
      <c r="D83" s="33"/>
      <c r="E83" s="33"/>
      <c r="F83" s="33"/>
      <c r="G83" s="33"/>
      <c r="H83" s="33"/>
      <c r="I83" s="39" t="s">
        <v>80</v>
      </c>
      <c r="J83" s="39"/>
      <c r="K83" s="11"/>
      <c r="L83" s="11"/>
      <c r="M83" s="35" t="n">
        <f aca="false">M84</f>
        <v>100</v>
      </c>
      <c r="N83" s="40" t="n">
        <f aca="false">N84</f>
        <v>300</v>
      </c>
      <c r="HX83" s="0"/>
      <c r="HY83" s="0"/>
      <c r="HZ83" s="0"/>
      <c r="IA83" s="0"/>
      <c r="IB83" s="0"/>
      <c r="IC83" s="0"/>
      <c r="ID83" s="0"/>
      <c r="IE83" s="0"/>
    </row>
    <row r="84" customFormat="false" ht="27" hidden="false" customHeight="true" outlineLevel="0" collapsed="false">
      <c r="A84" s="36" t="s">
        <v>25</v>
      </c>
      <c r="B84" s="36"/>
      <c r="C84" s="36"/>
      <c r="D84" s="36"/>
      <c r="E84" s="36"/>
      <c r="F84" s="36"/>
      <c r="G84" s="36"/>
      <c r="H84" s="36"/>
      <c r="I84" s="34" t="s">
        <v>80</v>
      </c>
      <c r="J84" s="34"/>
      <c r="K84" s="11" t="n">
        <v>244</v>
      </c>
      <c r="L84" s="37"/>
      <c r="M84" s="35" t="n">
        <f aca="false">M85</f>
        <v>100</v>
      </c>
      <c r="N84" s="11" t="n">
        <f aca="false">N85</f>
        <v>300</v>
      </c>
      <c r="HX84" s="0"/>
      <c r="HY84" s="0"/>
      <c r="HZ84" s="0"/>
      <c r="IA84" s="0"/>
      <c r="IB84" s="0"/>
      <c r="IC84" s="0"/>
      <c r="ID84" s="0"/>
      <c r="IE84" s="0"/>
    </row>
    <row r="85" customFormat="false" ht="16.5" hidden="false" customHeight="true" outlineLevel="0" collapsed="false">
      <c r="A85" s="36" t="s">
        <v>70</v>
      </c>
      <c r="B85" s="36"/>
      <c r="C85" s="36"/>
      <c r="D85" s="36"/>
      <c r="E85" s="36"/>
      <c r="F85" s="36"/>
      <c r="G85" s="36"/>
      <c r="H85" s="36"/>
      <c r="I85" s="34" t="s">
        <v>80</v>
      </c>
      <c r="J85" s="34"/>
      <c r="K85" s="11" t="n">
        <v>244</v>
      </c>
      <c r="L85" s="37" t="s">
        <v>71</v>
      </c>
      <c r="M85" s="35" t="n">
        <v>100</v>
      </c>
      <c r="N85" s="11" t="n">
        <v>300</v>
      </c>
      <c r="HX85" s="0"/>
      <c r="HY85" s="0"/>
      <c r="HZ85" s="0"/>
      <c r="IA85" s="0"/>
      <c r="IB85" s="0"/>
      <c r="IC85" s="0"/>
      <c r="ID85" s="0"/>
      <c r="IE85" s="0"/>
    </row>
    <row r="86" s="27" customFormat="true" ht="29.25" hidden="false" customHeight="true" outlineLevel="0" collapsed="false">
      <c r="A86" s="28" t="s">
        <v>81</v>
      </c>
      <c r="B86" s="28"/>
      <c r="C86" s="28"/>
      <c r="D86" s="28"/>
      <c r="E86" s="28"/>
      <c r="F86" s="28"/>
      <c r="G86" s="28"/>
      <c r="H86" s="28"/>
      <c r="I86" s="29" t="s">
        <v>82</v>
      </c>
      <c r="J86" s="29"/>
      <c r="K86" s="30"/>
      <c r="L86" s="30"/>
      <c r="M86" s="31" t="e">
        <f aca="false">#REF!+#REF!+#REF!+#REF!+M121+#REF!+#REF!</f>
        <v>#REF!</v>
      </c>
      <c r="N86" s="32" t="n">
        <f aca="false">N87</f>
        <v>35</v>
      </c>
    </row>
    <row r="87" customFormat="false" ht="34.5" hidden="false" customHeight="true" outlineLevel="0" collapsed="false">
      <c r="A87" s="33" t="s">
        <v>83</v>
      </c>
      <c r="B87" s="33"/>
      <c r="C87" s="33"/>
      <c r="D87" s="33"/>
      <c r="E87" s="33"/>
      <c r="F87" s="33"/>
      <c r="G87" s="33"/>
      <c r="H87" s="33"/>
      <c r="I87" s="39" t="s">
        <v>84</v>
      </c>
      <c r="J87" s="39"/>
      <c r="K87" s="11"/>
      <c r="L87" s="11"/>
      <c r="M87" s="35" t="n">
        <f aca="false">M88</f>
        <v>10</v>
      </c>
      <c r="N87" s="16" t="n">
        <f aca="false">N88</f>
        <v>35</v>
      </c>
      <c r="HX87" s="0"/>
      <c r="HY87" s="0"/>
      <c r="HZ87" s="0"/>
      <c r="IA87" s="0"/>
      <c r="IB87" s="0"/>
      <c r="IC87" s="0"/>
      <c r="ID87" s="0"/>
      <c r="IE87" s="0"/>
    </row>
    <row r="88" customFormat="false" ht="25.5" hidden="false" customHeight="true" outlineLevel="0" collapsed="false">
      <c r="A88" s="36" t="s">
        <v>25</v>
      </c>
      <c r="B88" s="36"/>
      <c r="C88" s="36"/>
      <c r="D88" s="36"/>
      <c r="E88" s="36"/>
      <c r="F88" s="36"/>
      <c r="G88" s="36"/>
      <c r="H88" s="36"/>
      <c r="I88" s="34" t="s">
        <v>84</v>
      </c>
      <c r="J88" s="34"/>
      <c r="K88" s="11" t="n">
        <v>244</v>
      </c>
      <c r="L88" s="37"/>
      <c r="M88" s="35" t="n">
        <f aca="false">M89</f>
        <v>10</v>
      </c>
      <c r="N88" s="35" t="n">
        <f aca="false">N89</f>
        <v>35</v>
      </c>
    </row>
    <row r="89" customFormat="false" ht="16.5" hidden="false" customHeight="true" outlineLevel="0" collapsed="false">
      <c r="A89" s="36" t="s">
        <v>70</v>
      </c>
      <c r="B89" s="36"/>
      <c r="C89" s="36"/>
      <c r="D89" s="36"/>
      <c r="E89" s="36"/>
      <c r="F89" s="36"/>
      <c r="G89" s="36"/>
      <c r="H89" s="36"/>
      <c r="I89" s="34" t="s">
        <v>84</v>
      </c>
      <c r="J89" s="34"/>
      <c r="K89" s="11" t="n">
        <v>244</v>
      </c>
      <c r="L89" s="37" t="s">
        <v>71</v>
      </c>
      <c r="M89" s="35" t="n">
        <v>10</v>
      </c>
      <c r="N89" s="35" t="n">
        <v>35</v>
      </c>
    </row>
    <row r="90" s="27" customFormat="true" ht="29.25" hidden="false" customHeight="true" outlineLevel="0" collapsed="false">
      <c r="A90" s="28" t="s">
        <v>85</v>
      </c>
      <c r="B90" s="28"/>
      <c r="C90" s="28"/>
      <c r="D90" s="28"/>
      <c r="E90" s="28"/>
      <c r="F90" s="28"/>
      <c r="G90" s="28"/>
      <c r="H90" s="28"/>
      <c r="I90" s="29" t="s">
        <v>86</v>
      </c>
      <c r="J90" s="29"/>
      <c r="K90" s="30"/>
      <c r="L90" s="30"/>
      <c r="M90" s="31" t="e">
        <f aca="false">#REF!+#REF!+#REF!+#REF!+#REF!+M123+#REF!</f>
        <v>#REF!</v>
      </c>
      <c r="N90" s="32" t="n">
        <f aca="false">N91</f>
        <v>470</v>
      </c>
    </row>
    <row r="91" customFormat="false" ht="27" hidden="false" customHeight="true" outlineLevel="0" collapsed="false">
      <c r="A91" s="33" t="s">
        <v>87</v>
      </c>
      <c r="B91" s="33"/>
      <c r="C91" s="33"/>
      <c r="D91" s="33"/>
      <c r="E91" s="33"/>
      <c r="F91" s="33"/>
      <c r="G91" s="33"/>
      <c r="H91" s="33"/>
      <c r="I91" s="39" t="s">
        <v>88</v>
      </c>
      <c r="J91" s="39"/>
      <c r="K91" s="11"/>
      <c r="L91" s="11"/>
      <c r="M91" s="35" t="n">
        <f aca="false">M92</f>
        <v>100</v>
      </c>
      <c r="N91" s="16" t="n">
        <f aca="false">N92</f>
        <v>470</v>
      </c>
    </row>
    <row r="92" customFormat="false" ht="25.5" hidden="false" customHeight="true" outlineLevel="0" collapsed="false">
      <c r="A92" s="36" t="s">
        <v>25</v>
      </c>
      <c r="B92" s="36"/>
      <c r="C92" s="36"/>
      <c r="D92" s="36"/>
      <c r="E92" s="36"/>
      <c r="F92" s="36"/>
      <c r="G92" s="36"/>
      <c r="H92" s="36"/>
      <c r="I92" s="34" t="s">
        <v>88</v>
      </c>
      <c r="J92" s="34"/>
      <c r="K92" s="11" t="n">
        <v>244</v>
      </c>
      <c r="L92" s="37"/>
      <c r="M92" s="35" t="n">
        <f aca="false">M93</f>
        <v>100</v>
      </c>
      <c r="N92" s="35" t="n">
        <f aca="false">N93</f>
        <v>470</v>
      </c>
    </row>
    <row r="93" customFormat="false" ht="16.5" hidden="false" customHeight="true" outlineLevel="0" collapsed="false">
      <c r="A93" s="36" t="s">
        <v>70</v>
      </c>
      <c r="B93" s="36"/>
      <c r="C93" s="36"/>
      <c r="D93" s="36"/>
      <c r="E93" s="36"/>
      <c r="F93" s="36"/>
      <c r="G93" s="36"/>
      <c r="H93" s="36"/>
      <c r="I93" s="34" t="s">
        <v>88</v>
      </c>
      <c r="J93" s="34"/>
      <c r="K93" s="11" t="n">
        <v>244</v>
      </c>
      <c r="L93" s="37" t="s">
        <v>71</v>
      </c>
      <c r="M93" s="35" t="n">
        <v>100</v>
      </c>
      <c r="N93" s="35" t="n">
        <v>470</v>
      </c>
    </row>
    <row r="94" s="27" customFormat="true" ht="44.25" hidden="false" customHeight="true" outlineLevel="0" collapsed="false">
      <c r="A94" s="28" t="s">
        <v>89</v>
      </c>
      <c r="B94" s="28"/>
      <c r="C94" s="28"/>
      <c r="D94" s="28"/>
      <c r="E94" s="28"/>
      <c r="F94" s="28"/>
      <c r="G94" s="28"/>
      <c r="H94" s="28"/>
      <c r="I94" s="29" t="s">
        <v>90</v>
      </c>
      <c r="J94" s="29"/>
      <c r="K94" s="30"/>
      <c r="L94" s="30"/>
      <c r="M94" s="31" t="e">
        <f aca="false">#REF!+#REF!+#REF!+#REF!+M126+M133+#REF!</f>
        <v>#REF!</v>
      </c>
      <c r="N94" s="32" t="n">
        <f aca="false">N95</f>
        <v>183</v>
      </c>
    </row>
    <row r="95" s="51" customFormat="true" ht="50.25" hidden="false" customHeight="true" outlineLevel="0" collapsed="false">
      <c r="A95" s="45" t="s">
        <v>91</v>
      </c>
      <c r="B95" s="45"/>
      <c r="C95" s="45"/>
      <c r="D95" s="45"/>
      <c r="E95" s="45"/>
      <c r="F95" s="45"/>
      <c r="G95" s="45"/>
      <c r="H95" s="45"/>
      <c r="I95" s="41" t="s">
        <v>92</v>
      </c>
      <c r="J95" s="41"/>
      <c r="K95" s="47"/>
      <c r="L95" s="47"/>
      <c r="M95" s="48" t="n">
        <f aca="false">M96</f>
        <v>400</v>
      </c>
      <c r="N95" s="49" t="n">
        <f aca="false">N96</f>
        <v>183</v>
      </c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</row>
    <row r="96" s="51" customFormat="true" ht="29.25" hidden="false" customHeight="true" outlineLevel="0" collapsed="false">
      <c r="A96" s="52" t="s">
        <v>93</v>
      </c>
      <c r="B96" s="52"/>
      <c r="C96" s="52"/>
      <c r="D96" s="52"/>
      <c r="E96" s="52"/>
      <c r="F96" s="52"/>
      <c r="G96" s="52"/>
      <c r="H96" s="52"/>
      <c r="I96" s="42" t="s">
        <v>92</v>
      </c>
      <c r="J96" s="42"/>
      <c r="K96" s="47" t="n">
        <v>415</v>
      </c>
      <c r="L96" s="53"/>
      <c r="M96" s="48" t="n">
        <f aca="false">M97</f>
        <v>400</v>
      </c>
      <c r="N96" s="48" t="n">
        <f aca="false">N97</f>
        <v>183</v>
      </c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</row>
    <row r="97" s="51" customFormat="true" ht="16.5" hidden="false" customHeight="true" outlineLevel="0" collapsed="false">
      <c r="A97" s="52" t="s">
        <v>55</v>
      </c>
      <c r="B97" s="52"/>
      <c r="C97" s="52"/>
      <c r="D97" s="52"/>
      <c r="E97" s="52"/>
      <c r="F97" s="52"/>
      <c r="G97" s="52"/>
      <c r="H97" s="52"/>
      <c r="I97" s="42" t="s">
        <v>92</v>
      </c>
      <c r="J97" s="42"/>
      <c r="K97" s="47" t="n">
        <v>415</v>
      </c>
      <c r="L97" s="53" t="s">
        <v>56</v>
      </c>
      <c r="M97" s="48" t="n">
        <v>400</v>
      </c>
      <c r="N97" s="48" t="n">
        <v>183</v>
      </c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</row>
    <row r="98" s="27" customFormat="true" ht="29.25" hidden="false" customHeight="true" outlineLevel="0" collapsed="false">
      <c r="A98" s="44" t="s">
        <v>94</v>
      </c>
      <c r="B98" s="44"/>
      <c r="C98" s="44"/>
      <c r="D98" s="44"/>
      <c r="E98" s="44"/>
      <c r="F98" s="44"/>
      <c r="G98" s="44"/>
      <c r="H98" s="44"/>
      <c r="I98" s="23" t="s">
        <v>95</v>
      </c>
      <c r="J98" s="23"/>
      <c r="K98" s="24"/>
      <c r="L98" s="24"/>
      <c r="M98" s="25" t="e">
        <f aca="false">M100+#REF!+M104</f>
        <v>#REF!</v>
      </c>
      <c r="N98" s="26" t="n">
        <f aca="false">N99+N103+N110</f>
        <v>3032.8</v>
      </c>
    </row>
    <row r="99" s="27" customFormat="true" ht="29.25" hidden="false" customHeight="true" outlineLevel="0" collapsed="false">
      <c r="A99" s="28" t="s">
        <v>96</v>
      </c>
      <c r="B99" s="28"/>
      <c r="C99" s="28"/>
      <c r="D99" s="28"/>
      <c r="E99" s="28"/>
      <c r="F99" s="28"/>
      <c r="G99" s="28"/>
      <c r="H99" s="28"/>
      <c r="I99" s="29" t="s">
        <v>97</v>
      </c>
      <c r="J99" s="29"/>
      <c r="K99" s="30"/>
      <c r="L99" s="30"/>
      <c r="M99" s="31" t="e">
        <f aca="false">#REF!+#REF!+#REF!+#REF!+M163+#REF!+#REF!</f>
        <v>#REF!</v>
      </c>
      <c r="N99" s="32" t="n">
        <f aca="false">N100</f>
        <v>860.1</v>
      </c>
    </row>
    <row r="100" customFormat="false" ht="35.25" hidden="false" customHeight="true" outlineLevel="0" collapsed="false">
      <c r="A100" s="54" t="s">
        <v>98</v>
      </c>
      <c r="B100" s="54"/>
      <c r="C100" s="54"/>
      <c r="D100" s="54"/>
      <c r="E100" s="54"/>
      <c r="F100" s="54"/>
      <c r="G100" s="54"/>
      <c r="H100" s="54"/>
      <c r="I100" s="39" t="s">
        <v>99</v>
      </c>
      <c r="J100" s="39"/>
      <c r="K100" s="11"/>
      <c r="L100" s="11"/>
      <c r="M100" s="35" t="n">
        <f aca="false">M101</f>
        <v>150</v>
      </c>
      <c r="N100" s="16" t="n">
        <f aca="false">N101</f>
        <v>860.1</v>
      </c>
    </row>
    <row r="101" customFormat="false" ht="28.5" hidden="false" customHeight="true" outlineLevel="0" collapsed="false">
      <c r="A101" s="36" t="s">
        <v>25</v>
      </c>
      <c r="B101" s="36"/>
      <c r="C101" s="36"/>
      <c r="D101" s="36"/>
      <c r="E101" s="36"/>
      <c r="F101" s="36"/>
      <c r="G101" s="36"/>
      <c r="H101" s="36"/>
      <c r="I101" s="55" t="s">
        <v>99</v>
      </c>
      <c r="J101" s="55"/>
      <c r="K101" s="11" t="n">
        <v>244</v>
      </c>
      <c r="L101" s="37"/>
      <c r="M101" s="35" t="n">
        <f aca="false">M102</f>
        <v>150</v>
      </c>
      <c r="N101" s="35" t="n">
        <f aca="false">N102</f>
        <v>860.1</v>
      </c>
    </row>
    <row r="102" customFormat="false" ht="16.5" hidden="false" customHeight="true" outlineLevel="0" collapsed="false">
      <c r="A102" s="36" t="s">
        <v>100</v>
      </c>
      <c r="B102" s="36"/>
      <c r="C102" s="36"/>
      <c r="D102" s="36"/>
      <c r="E102" s="36"/>
      <c r="F102" s="36"/>
      <c r="G102" s="36"/>
      <c r="H102" s="36"/>
      <c r="I102" s="55" t="s">
        <v>99</v>
      </c>
      <c r="J102" s="55"/>
      <c r="K102" s="11" t="n">
        <v>244</v>
      </c>
      <c r="L102" s="37" t="s">
        <v>101</v>
      </c>
      <c r="M102" s="35" t="n">
        <v>150</v>
      </c>
      <c r="N102" s="35" t="n">
        <v>860.1</v>
      </c>
    </row>
    <row r="103" s="27" customFormat="true" ht="43.5" hidden="false" customHeight="true" outlineLevel="0" collapsed="false">
      <c r="A103" s="28" t="s">
        <v>102</v>
      </c>
      <c r="B103" s="28"/>
      <c r="C103" s="28"/>
      <c r="D103" s="28"/>
      <c r="E103" s="28"/>
      <c r="F103" s="28"/>
      <c r="G103" s="28"/>
      <c r="H103" s="28"/>
      <c r="I103" s="29" t="s">
        <v>103</v>
      </c>
      <c r="J103" s="29"/>
      <c r="K103" s="30"/>
      <c r="L103" s="30"/>
      <c r="M103" s="31" t="e">
        <f aca="false">#REF!+#REF!+#REF!+#REF!+M169+M174+#REF!</f>
        <v>#REF!</v>
      </c>
      <c r="N103" s="32" t="n">
        <f aca="false">N104+N107</f>
        <v>738</v>
      </c>
    </row>
    <row r="104" customFormat="false" ht="44.25" hidden="false" customHeight="true" outlineLevel="0" collapsed="false">
      <c r="A104" s="56" t="s">
        <v>104</v>
      </c>
      <c r="B104" s="56"/>
      <c r="C104" s="56"/>
      <c r="D104" s="56"/>
      <c r="E104" s="56"/>
      <c r="F104" s="56"/>
      <c r="G104" s="56"/>
      <c r="H104" s="56"/>
      <c r="I104" s="41" t="s">
        <v>105</v>
      </c>
      <c r="J104" s="41"/>
      <c r="K104" s="11"/>
      <c r="L104" s="11"/>
      <c r="M104" s="35" t="n">
        <f aca="false">M105</f>
        <v>50</v>
      </c>
      <c r="N104" s="16" t="n">
        <f aca="false">N105</f>
        <v>84.4</v>
      </c>
    </row>
    <row r="105" customFormat="false" ht="24.75" hidden="false" customHeight="true" outlineLevel="0" collapsed="false">
      <c r="A105" s="38" t="s">
        <v>25</v>
      </c>
      <c r="B105" s="38"/>
      <c r="C105" s="38"/>
      <c r="D105" s="38"/>
      <c r="E105" s="38"/>
      <c r="F105" s="38"/>
      <c r="G105" s="38"/>
      <c r="H105" s="38"/>
      <c r="I105" s="42" t="s">
        <v>105</v>
      </c>
      <c r="J105" s="42"/>
      <c r="K105" s="11" t="n">
        <v>244</v>
      </c>
      <c r="L105" s="37"/>
      <c r="M105" s="35" t="n">
        <f aca="false">M106</f>
        <v>50</v>
      </c>
      <c r="N105" s="35" t="n">
        <f aca="false">N106</f>
        <v>84.4</v>
      </c>
    </row>
    <row r="106" customFormat="false" ht="16.5" hidden="false" customHeight="true" outlineLevel="0" collapsed="false">
      <c r="A106" s="38" t="s">
        <v>100</v>
      </c>
      <c r="B106" s="38"/>
      <c r="C106" s="38"/>
      <c r="D106" s="38"/>
      <c r="E106" s="38"/>
      <c r="F106" s="38"/>
      <c r="G106" s="38"/>
      <c r="H106" s="38"/>
      <c r="I106" s="42" t="s">
        <v>105</v>
      </c>
      <c r="J106" s="42"/>
      <c r="K106" s="11" t="n">
        <v>244</v>
      </c>
      <c r="L106" s="37" t="s">
        <v>101</v>
      </c>
      <c r="M106" s="35" t="n">
        <v>50</v>
      </c>
      <c r="N106" s="35" t="n">
        <v>84.4</v>
      </c>
    </row>
    <row r="107" customFormat="false" ht="39" hidden="false" customHeight="true" outlineLevel="0" collapsed="false">
      <c r="A107" s="56" t="s">
        <v>106</v>
      </c>
      <c r="B107" s="56"/>
      <c r="C107" s="56"/>
      <c r="D107" s="56"/>
      <c r="E107" s="56"/>
      <c r="F107" s="56"/>
      <c r="G107" s="56"/>
      <c r="H107" s="56"/>
      <c r="I107" s="41" t="s">
        <v>107</v>
      </c>
      <c r="J107" s="41"/>
      <c r="K107" s="11"/>
      <c r="L107" s="11"/>
      <c r="M107" s="35" t="n">
        <f aca="false">M108</f>
        <v>50</v>
      </c>
      <c r="N107" s="16" t="n">
        <f aca="false">N108</f>
        <v>653.6</v>
      </c>
    </row>
    <row r="108" customFormat="false" ht="31.5" hidden="false" customHeight="true" outlineLevel="0" collapsed="false">
      <c r="A108" s="38" t="s">
        <v>25</v>
      </c>
      <c r="B108" s="38"/>
      <c r="C108" s="38"/>
      <c r="D108" s="38"/>
      <c r="E108" s="38"/>
      <c r="F108" s="38"/>
      <c r="G108" s="38"/>
      <c r="H108" s="38"/>
      <c r="I108" s="42" t="s">
        <v>107</v>
      </c>
      <c r="J108" s="42"/>
      <c r="K108" s="11" t="n">
        <v>244</v>
      </c>
      <c r="L108" s="37"/>
      <c r="M108" s="35" t="n">
        <f aca="false">M109</f>
        <v>50</v>
      </c>
      <c r="N108" s="35" t="n">
        <f aca="false">N109</f>
        <v>653.6</v>
      </c>
    </row>
    <row r="109" customFormat="false" ht="16.5" hidden="false" customHeight="true" outlineLevel="0" collapsed="false">
      <c r="A109" s="38" t="s">
        <v>100</v>
      </c>
      <c r="B109" s="38"/>
      <c r="C109" s="38"/>
      <c r="D109" s="38"/>
      <c r="E109" s="38"/>
      <c r="F109" s="38"/>
      <c r="G109" s="38"/>
      <c r="H109" s="38"/>
      <c r="I109" s="42" t="s">
        <v>107</v>
      </c>
      <c r="J109" s="42"/>
      <c r="K109" s="11" t="n">
        <v>244</v>
      </c>
      <c r="L109" s="37" t="s">
        <v>101</v>
      </c>
      <c r="M109" s="35" t="n">
        <v>50</v>
      </c>
      <c r="N109" s="35" t="n">
        <v>653.6</v>
      </c>
    </row>
    <row r="110" s="27" customFormat="true" ht="29.25" hidden="false" customHeight="true" outlineLevel="0" collapsed="false">
      <c r="A110" s="28" t="s">
        <v>108</v>
      </c>
      <c r="B110" s="28"/>
      <c r="C110" s="28"/>
      <c r="D110" s="28"/>
      <c r="E110" s="28"/>
      <c r="F110" s="28"/>
      <c r="G110" s="28"/>
      <c r="H110" s="28"/>
      <c r="I110" s="29" t="s">
        <v>109</v>
      </c>
      <c r="J110" s="29"/>
      <c r="K110" s="30"/>
      <c r="L110" s="30"/>
      <c r="M110" s="31" t="e">
        <f aca="false">#REF!+#REF!+#REF!+#REF!+M178+#REF!+#REF!</f>
        <v>#REF!</v>
      </c>
      <c r="N110" s="32" t="n">
        <f aca="false">N114+N111</f>
        <v>1434.7</v>
      </c>
    </row>
    <row r="111" customFormat="false" ht="47.25" hidden="false" customHeight="true" outlineLevel="0" collapsed="false">
      <c r="A111" s="54" t="s">
        <v>110</v>
      </c>
      <c r="B111" s="54"/>
      <c r="C111" s="54"/>
      <c r="D111" s="54"/>
      <c r="E111" s="54"/>
      <c r="F111" s="54"/>
      <c r="G111" s="54"/>
      <c r="H111" s="54"/>
      <c r="I111" s="39" t="s">
        <v>111</v>
      </c>
      <c r="J111" s="39"/>
      <c r="K111" s="11"/>
      <c r="L111" s="11"/>
      <c r="M111" s="35" t="n">
        <f aca="false">M112</f>
        <v>150</v>
      </c>
      <c r="N111" s="16" t="n">
        <f aca="false">N112</f>
        <v>584.7</v>
      </c>
    </row>
    <row r="112" customFormat="false" ht="28.5" hidden="false" customHeight="true" outlineLevel="0" collapsed="false">
      <c r="A112" s="36" t="s">
        <v>25</v>
      </c>
      <c r="B112" s="36"/>
      <c r="C112" s="36"/>
      <c r="D112" s="36"/>
      <c r="E112" s="36"/>
      <c r="F112" s="36"/>
      <c r="G112" s="36"/>
      <c r="H112" s="36"/>
      <c r="I112" s="55" t="s">
        <v>111</v>
      </c>
      <c r="J112" s="55"/>
      <c r="K112" s="11" t="n">
        <v>244</v>
      </c>
      <c r="L112" s="37"/>
      <c r="M112" s="35" t="n">
        <f aca="false">M113</f>
        <v>150</v>
      </c>
      <c r="N112" s="35" t="n">
        <f aca="false">N113</f>
        <v>584.7</v>
      </c>
    </row>
    <row r="113" customFormat="false" ht="16.5" hidden="false" customHeight="true" outlineLevel="0" collapsed="false">
      <c r="A113" s="36" t="s">
        <v>112</v>
      </c>
      <c r="B113" s="36"/>
      <c r="C113" s="36"/>
      <c r="D113" s="36"/>
      <c r="E113" s="36"/>
      <c r="F113" s="36"/>
      <c r="G113" s="36"/>
      <c r="H113" s="36"/>
      <c r="I113" s="55" t="s">
        <v>111</v>
      </c>
      <c r="J113" s="55"/>
      <c r="K113" s="11" t="n">
        <v>244</v>
      </c>
      <c r="L113" s="37" t="s">
        <v>101</v>
      </c>
      <c r="M113" s="35" t="n">
        <v>150</v>
      </c>
      <c r="N113" s="35" t="n">
        <v>584.7</v>
      </c>
    </row>
    <row r="114" customFormat="false" ht="47.25" hidden="false" customHeight="true" outlineLevel="0" collapsed="false">
      <c r="A114" s="33" t="str">
        <f aca="false">'[1]Распр (2)'!$A$189</f>
        <v>Прочая закупка товаров, работ и услуг для обеспечения муниципальных нужд</v>
      </c>
      <c r="B114" s="33"/>
      <c r="C114" s="33"/>
      <c r="D114" s="33"/>
      <c r="E114" s="33"/>
      <c r="F114" s="33"/>
      <c r="G114" s="33"/>
      <c r="H114" s="33"/>
      <c r="I114" s="39" t="s">
        <v>113</v>
      </c>
      <c r="J114" s="39"/>
      <c r="K114" s="11"/>
      <c r="L114" s="11"/>
      <c r="M114" s="35" t="n">
        <f aca="false">M115</f>
        <v>150</v>
      </c>
      <c r="N114" s="16" t="n">
        <f aca="false">N115</f>
        <v>850</v>
      </c>
    </row>
    <row r="115" customFormat="false" ht="28.5" hidden="false" customHeight="true" outlineLevel="0" collapsed="false">
      <c r="A115" s="36" t="s">
        <v>25</v>
      </c>
      <c r="B115" s="36"/>
      <c r="C115" s="36"/>
      <c r="D115" s="36"/>
      <c r="E115" s="36"/>
      <c r="F115" s="36"/>
      <c r="G115" s="36"/>
      <c r="H115" s="36"/>
      <c r="I115" s="55" t="s">
        <v>113</v>
      </c>
      <c r="J115" s="55"/>
      <c r="K115" s="11" t="n">
        <v>244</v>
      </c>
      <c r="L115" s="37"/>
      <c r="M115" s="35" t="n">
        <f aca="false">M116</f>
        <v>150</v>
      </c>
      <c r="N115" s="35" t="n">
        <v>850</v>
      </c>
    </row>
    <row r="116" customFormat="false" ht="16.5" hidden="false" customHeight="true" outlineLevel="0" collapsed="false">
      <c r="A116" s="36" t="s">
        <v>112</v>
      </c>
      <c r="B116" s="36"/>
      <c r="C116" s="36"/>
      <c r="D116" s="36"/>
      <c r="E116" s="36"/>
      <c r="F116" s="36"/>
      <c r="G116" s="36"/>
      <c r="H116" s="36"/>
      <c r="I116" s="55" t="s">
        <v>113</v>
      </c>
      <c r="J116" s="55"/>
      <c r="K116" s="11" t="n">
        <v>244</v>
      </c>
      <c r="L116" s="37" t="s">
        <v>101</v>
      </c>
      <c r="M116" s="35" t="n">
        <v>150</v>
      </c>
      <c r="N116" s="35" t="n">
        <v>700</v>
      </c>
    </row>
    <row r="117" s="27" customFormat="true" ht="31.5" hidden="false" customHeight="true" outlineLevel="0" collapsed="false">
      <c r="A117" s="44" t="s">
        <v>114</v>
      </c>
      <c r="B117" s="44"/>
      <c r="C117" s="44"/>
      <c r="D117" s="44"/>
      <c r="E117" s="44"/>
      <c r="F117" s="44"/>
      <c r="G117" s="44"/>
      <c r="H117" s="44"/>
      <c r="I117" s="23" t="s">
        <v>115</v>
      </c>
      <c r="J117" s="23"/>
      <c r="K117" s="24"/>
      <c r="L117" s="24"/>
      <c r="M117" s="25" t="e">
        <f aca="false">M119+#REF!+#REF!+M123</f>
        <v>#REF!</v>
      </c>
      <c r="N117" s="26" t="n">
        <f aca="false">N118+N122</f>
        <v>100</v>
      </c>
    </row>
    <row r="118" s="27" customFormat="true" ht="29.25" hidden="false" customHeight="true" outlineLevel="0" collapsed="false">
      <c r="A118" s="28" t="s">
        <v>116</v>
      </c>
      <c r="B118" s="28"/>
      <c r="C118" s="28"/>
      <c r="D118" s="28"/>
      <c r="E118" s="28"/>
      <c r="F118" s="28"/>
      <c r="G118" s="28"/>
      <c r="H118" s="28"/>
      <c r="I118" s="29" t="s">
        <v>117</v>
      </c>
      <c r="J118" s="29"/>
      <c r="K118" s="30"/>
      <c r="L118" s="30"/>
      <c r="M118" s="31" t="e">
        <f aca="false">#REF!+#REF!+#REF!+#REF!+M182+#REF!+#REF!</f>
        <v>#REF!</v>
      </c>
      <c r="N118" s="32" t="n">
        <f aca="false">N119</f>
        <v>20</v>
      </c>
    </row>
    <row r="119" customFormat="false" ht="36.75" hidden="false" customHeight="true" outlineLevel="0" collapsed="false">
      <c r="A119" s="57" t="s">
        <v>118</v>
      </c>
      <c r="B119" s="57"/>
      <c r="C119" s="57"/>
      <c r="D119" s="57"/>
      <c r="E119" s="57"/>
      <c r="F119" s="57"/>
      <c r="G119" s="57"/>
      <c r="H119" s="57"/>
      <c r="I119" s="39" t="s">
        <v>119</v>
      </c>
      <c r="J119" s="39"/>
      <c r="K119" s="11"/>
      <c r="L119" s="11"/>
      <c r="M119" s="35" t="n">
        <f aca="false">M120</f>
        <v>20</v>
      </c>
      <c r="N119" s="16" t="n">
        <f aca="false">N120</f>
        <v>20</v>
      </c>
    </row>
    <row r="120" customFormat="false" ht="27" hidden="false" customHeight="true" outlineLevel="0" collapsed="false">
      <c r="A120" s="36" t="s">
        <v>25</v>
      </c>
      <c r="B120" s="36"/>
      <c r="C120" s="36"/>
      <c r="D120" s="36"/>
      <c r="E120" s="36"/>
      <c r="F120" s="36"/>
      <c r="G120" s="36"/>
      <c r="H120" s="36"/>
      <c r="I120" s="55" t="s">
        <v>119</v>
      </c>
      <c r="J120" s="55"/>
      <c r="K120" s="11" t="n">
        <v>244</v>
      </c>
      <c r="L120" s="37"/>
      <c r="M120" s="35" t="n">
        <f aca="false">M121</f>
        <v>20</v>
      </c>
      <c r="N120" s="35" t="n">
        <f aca="false">N121</f>
        <v>20</v>
      </c>
    </row>
    <row r="121" customFormat="false" ht="27.75" hidden="false" customHeight="true" outlineLevel="0" collapsed="false">
      <c r="A121" s="36" t="s">
        <v>120</v>
      </c>
      <c r="B121" s="36"/>
      <c r="C121" s="36"/>
      <c r="D121" s="36"/>
      <c r="E121" s="36"/>
      <c r="F121" s="36"/>
      <c r="G121" s="36"/>
      <c r="H121" s="36"/>
      <c r="I121" s="55" t="s">
        <v>119</v>
      </c>
      <c r="J121" s="55"/>
      <c r="K121" s="11" t="n">
        <v>244</v>
      </c>
      <c r="L121" s="37" t="s">
        <v>121</v>
      </c>
      <c r="M121" s="35" t="n">
        <v>20</v>
      </c>
      <c r="N121" s="35" t="n">
        <v>20</v>
      </c>
    </row>
    <row r="122" s="27" customFormat="true" ht="29.25" hidden="false" customHeight="true" outlineLevel="0" collapsed="false">
      <c r="A122" s="28" t="s">
        <v>122</v>
      </c>
      <c r="B122" s="28"/>
      <c r="C122" s="28"/>
      <c r="D122" s="28"/>
      <c r="E122" s="28"/>
      <c r="F122" s="28"/>
      <c r="G122" s="28"/>
      <c r="H122" s="28"/>
      <c r="I122" s="29" t="s">
        <v>123</v>
      </c>
      <c r="J122" s="29"/>
      <c r="K122" s="30"/>
      <c r="L122" s="30"/>
      <c r="M122" s="31" t="e">
        <f aca="false">#REF!+#REF!+#REF!+#REF!+M189+M192+#REF!</f>
        <v>#REF!</v>
      </c>
      <c r="N122" s="32" t="n">
        <f aca="false">N123</f>
        <v>80</v>
      </c>
    </row>
    <row r="123" customFormat="false" ht="37.5" hidden="false" customHeight="true" outlineLevel="0" collapsed="false">
      <c r="A123" s="58" t="s">
        <v>124</v>
      </c>
      <c r="B123" s="58"/>
      <c r="C123" s="58"/>
      <c r="D123" s="58"/>
      <c r="E123" s="58"/>
      <c r="F123" s="58"/>
      <c r="G123" s="58"/>
      <c r="H123" s="58"/>
      <c r="I123" s="39" t="s">
        <v>125</v>
      </c>
      <c r="J123" s="39"/>
      <c r="K123" s="11"/>
      <c r="L123" s="11"/>
      <c r="M123" s="35" t="n">
        <f aca="false">M124</f>
        <v>150</v>
      </c>
      <c r="N123" s="16" t="n">
        <f aca="false">N124</f>
        <v>80</v>
      </c>
    </row>
    <row r="124" customFormat="false" ht="27.75" hidden="false" customHeight="true" outlineLevel="0" collapsed="false">
      <c r="A124" s="36" t="s">
        <v>25</v>
      </c>
      <c r="B124" s="36"/>
      <c r="C124" s="36"/>
      <c r="D124" s="36"/>
      <c r="E124" s="36"/>
      <c r="F124" s="36"/>
      <c r="G124" s="36"/>
      <c r="H124" s="36"/>
      <c r="I124" s="34" t="s">
        <v>125</v>
      </c>
      <c r="J124" s="34"/>
      <c r="K124" s="11" t="n">
        <v>244</v>
      </c>
      <c r="L124" s="37"/>
      <c r="M124" s="35" t="n">
        <f aca="false">M125</f>
        <v>150</v>
      </c>
      <c r="N124" s="59" t="n">
        <f aca="false">N125</f>
        <v>80</v>
      </c>
    </row>
    <row r="125" customFormat="false" ht="18.75" hidden="false" customHeight="true" outlineLevel="0" collapsed="false">
      <c r="A125" s="36" t="s">
        <v>126</v>
      </c>
      <c r="B125" s="36"/>
      <c r="C125" s="36"/>
      <c r="D125" s="36"/>
      <c r="E125" s="36"/>
      <c r="F125" s="36"/>
      <c r="G125" s="36"/>
      <c r="H125" s="36"/>
      <c r="I125" s="34" t="s">
        <v>125</v>
      </c>
      <c r="J125" s="34"/>
      <c r="K125" s="11" t="n">
        <v>244</v>
      </c>
      <c r="L125" s="37" t="s">
        <v>127</v>
      </c>
      <c r="M125" s="35" t="n">
        <v>150</v>
      </c>
      <c r="N125" s="35" t="n">
        <v>80</v>
      </c>
    </row>
    <row r="126" s="27" customFormat="true" ht="37.5" hidden="false" customHeight="true" outlineLevel="0" collapsed="false">
      <c r="A126" s="44" t="s">
        <v>128</v>
      </c>
      <c r="B126" s="44"/>
      <c r="C126" s="44"/>
      <c r="D126" s="44"/>
      <c r="E126" s="44"/>
      <c r="F126" s="44"/>
      <c r="G126" s="44"/>
      <c r="H126" s="44"/>
      <c r="I126" s="23" t="s">
        <v>129</v>
      </c>
      <c r="J126" s="23"/>
      <c r="K126" s="24"/>
      <c r="L126" s="24"/>
      <c r="M126" s="26" t="e">
        <f aca="false">#REF!+#REF!+#REF!+#REF!+#REF!+#REF!+#REF!+#REF!+#REF!+M170+#REF!+#REF!</f>
        <v>#REF!</v>
      </c>
      <c r="N126" s="26" t="n">
        <f aca="false">N127</f>
        <v>3025.8</v>
      </c>
    </row>
    <row r="127" s="27" customFormat="true" ht="29.25" hidden="false" customHeight="true" outlineLevel="0" collapsed="false">
      <c r="A127" s="28" t="s">
        <v>130</v>
      </c>
      <c r="B127" s="28"/>
      <c r="C127" s="28"/>
      <c r="D127" s="28"/>
      <c r="E127" s="28"/>
      <c r="F127" s="28"/>
      <c r="G127" s="28"/>
      <c r="H127" s="28"/>
      <c r="I127" s="29" t="s">
        <v>131</v>
      </c>
      <c r="J127" s="29"/>
      <c r="K127" s="30"/>
      <c r="L127" s="30"/>
      <c r="M127" s="31" t="e">
        <f aca="false">#REF!+#REF!+#REF!+#REF!+#REF!+M188+#REF!</f>
        <v>#REF!</v>
      </c>
      <c r="N127" s="32" t="n">
        <f aca="false">N128+N131+N134+N137+N140</f>
        <v>3025.8</v>
      </c>
    </row>
    <row r="128" customFormat="false" ht="55.5" hidden="false" customHeight="true" outlineLevel="0" collapsed="false">
      <c r="A128" s="33" t="s">
        <v>132</v>
      </c>
      <c r="B128" s="33"/>
      <c r="C128" s="33"/>
      <c r="D128" s="33"/>
      <c r="E128" s="33"/>
      <c r="F128" s="33"/>
      <c r="G128" s="33"/>
      <c r="H128" s="33"/>
      <c r="I128" s="41" t="s">
        <v>133</v>
      </c>
      <c r="J128" s="41"/>
      <c r="K128" s="11"/>
      <c r="L128" s="11"/>
      <c r="M128" s="35" t="n">
        <f aca="false">M129</f>
        <v>400</v>
      </c>
      <c r="N128" s="16" t="n">
        <f aca="false">N129</f>
        <v>941.8</v>
      </c>
    </row>
    <row r="129" customFormat="false" ht="27.75" hidden="false" customHeight="true" outlineLevel="0" collapsed="false">
      <c r="A129" s="36" t="s">
        <v>25</v>
      </c>
      <c r="B129" s="36"/>
      <c r="C129" s="36"/>
      <c r="D129" s="36"/>
      <c r="E129" s="36"/>
      <c r="F129" s="36"/>
      <c r="G129" s="36"/>
      <c r="H129" s="36"/>
      <c r="I129" s="42" t="s">
        <v>133</v>
      </c>
      <c r="J129" s="42"/>
      <c r="K129" s="11" t="n">
        <v>244</v>
      </c>
      <c r="L129" s="37"/>
      <c r="M129" s="35" t="n">
        <f aca="false">M130</f>
        <v>400</v>
      </c>
      <c r="N129" s="35" t="n">
        <f aca="false">N130</f>
        <v>941.8</v>
      </c>
    </row>
    <row r="130" customFormat="false" ht="17.25" hidden="false" customHeight="true" outlineLevel="0" collapsed="false">
      <c r="A130" s="36" t="s">
        <v>70</v>
      </c>
      <c r="B130" s="36"/>
      <c r="C130" s="36"/>
      <c r="D130" s="36"/>
      <c r="E130" s="36"/>
      <c r="F130" s="36"/>
      <c r="G130" s="36"/>
      <c r="H130" s="36"/>
      <c r="I130" s="42" t="s">
        <v>133</v>
      </c>
      <c r="J130" s="42"/>
      <c r="K130" s="11" t="n">
        <v>244</v>
      </c>
      <c r="L130" s="37" t="s">
        <v>71</v>
      </c>
      <c r="M130" s="35" t="n">
        <v>400</v>
      </c>
      <c r="N130" s="35" t="n">
        <v>941.8</v>
      </c>
    </row>
    <row r="131" customFormat="false" ht="55.5" hidden="false" customHeight="true" outlineLevel="0" collapsed="false">
      <c r="A131" s="33" t="s">
        <v>134</v>
      </c>
      <c r="B131" s="33"/>
      <c r="C131" s="33"/>
      <c r="D131" s="33"/>
      <c r="E131" s="33"/>
      <c r="F131" s="33"/>
      <c r="G131" s="33"/>
      <c r="H131" s="33"/>
      <c r="I131" s="41" t="s">
        <v>135</v>
      </c>
      <c r="J131" s="41"/>
      <c r="K131" s="11"/>
      <c r="L131" s="11"/>
      <c r="M131" s="35" t="n">
        <f aca="false">M132</f>
        <v>400</v>
      </c>
      <c r="N131" s="16" t="n">
        <f aca="false">N132</f>
        <v>84</v>
      </c>
    </row>
    <row r="132" customFormat="false" ht="27.75" hidden="false" customHeight="true" outlineLevel="0" collapsed="false">
      <c r="A132" s="36" t="s">
        <v>25</v>
      </c>
      <c r="B132" s="36"/>
      <c r="C132" s="36"/>
      <c r="D132" s="36"/>
      <c r="E132" s="36"/>
      <c r="F132" s="36"/>
      <c r="G132" s="36"/>
      <c r="H132" s="36"/>
      <c r="I132" s="42" t="s">
        <v>135</v>
      </c>
      <c r="J132" s="42"/>
      <c r="K132" s="11" t="n">
        <v>244</v>
      </c>
      <c r="L132" s="37"/>
      <c r="M132" s="35" t="n">
        <f aca="false">M133</f>
        <v>400</v>
      </c>
      <c r="N132" s="35" t="n">
        <f aca="false">N133</f>
        <v>84</v>
      </c>
    </row>
    <row r="133" customFormat="false" ht="17.25" hidden="false" customHeight="true" outlineLevel="0" collapsed="false">
      <c r="A133" s="36" t="s">
        <v>70</v>
      </c>
      <c r="B133" s="36"/>
      <c r="C133" s="36"/>
      <c r="D133" s="36"/>
      <c r="E133" s="36"/>
      <c r="F133" s="36"/>
      <c r="G133" s="36"/>
      <c r="H133" s="36"/>
      <c r="I133" s="42" t="s">
        <v>135</v>
      </c>
      <c r="J133" s="42"/>
      <c r="K133" s="11" t="n">
        <v>244</v>
      </c>
      <c r="L133" s="37" t="s">
        <v>71</v>
      </c>
      <c r="M133" s="35" t="n">
        <v>400</v>
      </c>
      <c r="N133" s="35" t="n">
        <v>84</v>
      </c>
    </row>
    <row r="134" customFormat="false" ht="55.5" hidden="false" customHeight="true" outlineLevel="0" collapsed="false">
      <c r="A134" s="33" t="s">
        <v>136</v>
      </c>
      <c r="B134" s="33"/>
      <c r="C134" s="33"/>
      <c r="D134" s="33"/>
      <c r="E134" s="33"/>
      <c r="F134" s="33"/>
      <c r="G134" s="33"/>
      <c r="H134" s="33"/>
      <c r="I134" s="41" t="s">
        <v>137</v>
      </c>
      <c r="J134" s="41"/>
      <c r="K134" s="11"/>
      <c r="L134" s="11"/>
      <c r="M134" s="35" t="n">
        <f aca="false">M135</f>
        <v>400</v>
      </c>
      <c r="N134" s="16" t="n">
        <f aca="false">N135</f>
        <v>1141.6</v>
      </c>
    </row>
    <row r="135" customFormat="false" ht="27.75" hidden="false" customHeight="true" outlineLevel="0" collapsed="false">
      <c r="A135" s="36" t="s">
        <v>25</v>
      </c>
      <c r="B135" s="36"/>
      <c r="C135" s="36"/>
      <c r="D135" s="36"/>
      <c r="E135" s="36"/>
      <c r="F135" s="36"/>
      <c r="G135" s="36"/>
      <c r="H135" s="36"/>
      <c r="I135" s="42" t="s">
        <v>137</v>
      </c>
      <c r="J135" s="42"/>
      <c r="K135" s="11" t="n">
        <v>244</v>
      </c>
      <c r="L135" s="37"/>
      <c r="M135" s="35" t="n">
        <f aca="false">M136</f>
        <v>400</v>
      </c>
      <c r="N135" s="35" t="n">
        <f aca="false">N136</f>
        <v>1141.6</v>
      </c>
    </row>
    <row r="136" customFormat="false" ht="17.25" hidden="false" customHeight="true" outlineLevel="0" collapsed="false">
      <c r="A136" s="36" t="s">
        <v>70</v>
      </c>
      <c r="B136" s="36"/>
      <c r="C136" s="36"/>
      <c r="D136" s="36"/>
      <c r="E136" s="36"/>
      <c r="F136" s="36"/>
      <c r="G136" s="36"/>
      <c r="H136" s="36"/>
      <c r="I136" s="42" t="s">
        <v>137</v>
      </c>
      <c r="J136" s="42"/>
      <c r="K136" s="11" t="n">
        <v>244</v>
      </c>
      <c r="L136" s="37" t="s">
        <v>71</v>
      </c>
      <c r="M136" s="35" t="n">
        <v>400</v>
      </c>
      <c r="N136" s="35" t="n">
        <v>1141.6</v>
      </c>
    </row>
    <row r="137" customFormat="false" ht="55.5" hidden="false" customHeight="true" outlineLevel="0" collapsed="false">
      <c r="A137" s="33" t="s">
        <v>138</v>
      </c>
      <c r="B137" s="33"/>
      <c r="C137" s="33"/>
      <c r="D137" s="33"/>
      <c r="E137" s="33"/>
      <c r="F137" s="33"/>
      <c r="G137" s="33"/>
      <c r="H137" s="33"/>
      <c r="I137" s="41" t="s">
        <v>139</v>
      </c>
      <c r="J137" s="41"/>
      <c r="K137" s="11"/>
      <c r="L137" s="11"/>
      <c r="M137" s="35" t="n">
        <f aca="false">M138</f>
        <v>400</v>
      </c>
      <c r="N137" s="16" t="n">
        <f aca="false">N138</f>
        <v>258.4</v>
      </c>
    </row>
    <row r="138" customFormat="false" ht="27.75" hidden="false" customHeight="true" outlineLevel="0" collapsed="false">
      <c r="A138" s="36" t="s">
        <v>25</v>
      </c>
      <c r="B138" s="36"/>
      <c r="C138" s="36"/>
      <c r="D138" s="36"/>
      <c r="E138" s="36"/>
      <c r="F138" s="36"/>
      <c r="G138" s="36"/>
      <c r="H138" s="36"/>
      <c r="I138" s="42" t="s">
        <v>139</v>
      </c>
      <c r="J138" s="42"/>
      <c r="K138" s="11" t="n">
        <v>244</v>
      </c>
      <c r="L138" s="37"/>
      <c r="M138" s="35" t="n">
        <f aca="false">M139</f>
        <v>400</v>
      </c>
      <c r="N138" s="35" t="n">
        <f aca="false">N139</f>
        <v>258.4</v>
      </c>
    </row>
    <row r="139" customFormat="false" ht="17.25" hidden="false" customHeight="true" outlineLevel="0" collapsed="false">
      <c r="A139" s="36" t="s">
        <v>70</v>
      </c>
      <c r="B139" s="36"/>
      <c r="C139" s="36"/>
      <c r="D139" s="36"/>
      <c r="E139" s="36"/>
      <c r="F139" s="36"/>
      <c r="G139" s="36"/>
      <c r="H139" s="36"/>
      <c r="I139" s="42" t="s">
        <v>139</v>
      </c>
      <c r="J139" s="42"/>
      <c r="K139" s="11" t="n">
        <v>244</v>
      </c>
      <c r="L139" s="37" t="s">
        <v>71</v>
      </c>
      <c r="M139" s="35" t="n">
        <v>400</v>
      </c>
      <c r="N139" s="35" t="n">
        <v>258.4</v>
      </c>
    </row>
    <row r="140" customFormat="false" ht="30" hidden="false" customHeight="true" outlineLevel="0" collapsed="false">
      <c r="A140" s="33" t="s">
        <v>75</v>
      </c>
      <c r="B140" s="33"/>
      <c r="C140" s="33"/>
      <c r="D140" s="33"/>
      <c r="E140" s="33"/>
      <c r="F140" s="33"/>
      <c r="G140" s="33"/>
      <c r="H140" s="33"/>
      <c r="I140" s="39" t="s">
        <v>140</v>
      </c>
      <c r="J140" s="39"/>
      <c r="K140" s="11"/>
      <c r="L140" s="11"/>
      <c r="M140" s="35" t="n">
        <f aca="false">M141</f>
        <v>100</v>
      </c>
      <c r="N140" s="16" t="n">
        <f aca="false">N141</f>
        <v>600</v>
      </c>
    </row>
    <row r="141" customFormat="false" ht="24" hidden="false" customHeight="true" outlineLevel="0" collapsed="false">
      <c r="A141" s="36" t="s">
        <v>25</v>
      </c>
      <c r="B141" s="36"/>
      <c r="C141" s="36"/>
      <c r="D141" s="36"/>
      <c r="E141" s="36"/>
      <c r="F141" s="36"/>
      <c r="G141" s="36"/>
      <c r="H141" s="36"/>
      <c r="I141" s="34" t="s">
        <v>140</v>
      </c>
      <c r="J141" s="34"/>
      <c r="K141" s="11" t="n">
        <v>244</v>
      </c>
      <c r="L141" s="37"/>
      <c r="M141" s="35" t="n">
        <f aca="false">M142</f>
        <v>100</v>
      </c>
      <c r="N141" s="35" t="n">
        <f aca="false">N142</f>
        <v>600</v>
      </c>
      <c r="HX141" s="0"/>
      <c r="HY141" s="0"/>
      <c r="HZ141" s="0"/>
      <c r="IA141" s="0"/>
      <c r="IB141" s="0"/>
      <c r="IC141" s="0"/>
      <c r="ID141" s="0"/>
      <c r="IE141" s="0"/>
    </row>
    <row r="142" customFormat="false" ht="16.5" hidden="false" customHeight="true" outlineLevel="0" collapsed="false">
      <c r="A142" s="36" t="s">
        <v>70</v>
      </c>
      <c r="B142" s="36"/>
      <c r="C142" s="36"/>
      <c r="D142" s="36"/>
      <c r="E142" s="36"/>
      <c r="F142" s="36"/>
      <c r="G142" s="36"/>
      <c r="H142" s="36"/>
      <c r="I142" s="34" t="s">
        <v>140</v>
      </c>
      <c r="J142" s="34"/>
      <c r="K142" s="11" t="n">
        <v>244</v>
      </c>
      <c r="L142" s="37" t="s">
        <v>71</v>
      </c>
      <c r="M142" s="35" t="n">
        <v>100</v>
      </c>
      <c r="N142" s="35" t="n">
        <v>600</v>
      </c>
      <c r="HX142" s="0"/>
      <c r="HY142" s="0"/>
      <c r="HZ142" s="0"/>
      <c r="IA142" s="0"/>
      <c r="IB142" s="0"/>
      <c r="IC142" s="0"/>
      <c r="ID142" s="0"/>
      <c r="IE142" s="0"/>
    </row>
    <row r="143" s="27" customFormat="true" ht="37.5" hidden="false" customHeight="true" outlineLevel="0" collapsed="false">
      <c r="A143" s="44" t="s">
        <v>141</v>
      </c>
      <c r="B143" s="44"/>
      <c r="C143" s="44"/>
      <c r="D143" s="44"/>
      <c r="E143" s="44"/>
      <c r="F143" s="44"/>
      <c r="G143" s="44"/>
      <c r="H143" s="44"/>
      <c r="I143" s="23" t="s">
        <v>142</v>
      </c>
      <c r="J143" s="23"/>
      <c r="K143" s="24"/>
      <c r="L143" s="24"/>
      <c r="M143" s="26" t="e">
        <f aca="false">#REF!+#REF!+#REF!+#REF!+#REF!+#REF!+#REF!+#REF!+#REF!+M177+#REF!+#REF!</f>
        <v>#REF!</v>
      </c>
      <c r="N143" s="26" t="n">
        <f aca="false">N144</f>
        <v>43143.4</v>
      </c>
    </row>
    <row r="144" s="27" customFormat="true" ht="29.25" hidden="false" customHeight="true" outlineLevel="0" collapsed="false">
      <c r="A144" s="28" t="s">
        <v>143</v>
      </c>
      <c r="B144" s="28"/>
      <c r="C144" s="28"/>
      <c r="D144" s="28"/>
      <c r="E144" s="28"/>
      <c r="F144" s="28"/>
      <c r="G144" s="28"/>
      <c r="H144" s="28"/>
      <c r="I144" s="29" t="s">
        <v>144</v>
      </c>
      <c r="J144" s="29"/>
      <c r="K144" s="30"/>
      <c r="L144" s="30"/>
      <c r="M144" s="31" t="e">
        <f aca="false">#REF!+#REF!+#REF!+#REF!+#REF!+M193+#REF!</f>
        <v>#REF!</v>
      </c>
      <c r="N144" s="32" t="n">
        <f aca="false">N145+N148+N151+N154+N157</f>
        <v>43143.4</v>
      </c>
    </row>
    <row r="145" s="62" customFormat="true" ht="35.25" hidden="false" customHeight="true" outlineLevel="0" collapsed="false">
      <c r="A145" s="60" t="s">
        <v>145</v>
      </c>
      <c r="B145" s="60"/>
      <c r="C145" s="60"/>
      <c r="D145" s="60"/>
      <c r="E145" s="60"/>
      <c r="F145" s="60"/>
      <c r="G145" s="60"/>
      <c r="H145" s="60"/>
      <c r="I145" s="41" t="s">
        <v>146</v>
      </c>
      <c r="J145" s="41"/>
      <c r="K145" s="40"/>
      <c r="L145" s="61"/>
      <c r="M145" s="16"/>
      <c r="N145" s="16" t="n">
        <f aca="false">N146</f>
        <v>1573.8</v>
      </c>
    </row>
    <row r="146" s="62" customFormat="true" ht="30" hidden="false" customHeight="true" outlineLevel="0" collapsed="false">
      <c r="A146" s="63" t="s">
        <v>147</v>
      </c>
      <c r="B146" s="63"/>
      <c r="C146" s="63"/>
      <c r="D146" s="63"/>
      <c r="E146" s="63"/>
      <c r="F146" s="63"/>
      <c r="G146" s="63"/>
      <c r="H146" s="63"/>
      <c r="I146" s="42" t="s">
        <v>146</v>
      </c>
      <c r="J146" s="42"/>
      <c r="K146" s="64" t="n">
        <v>412</v>
      </c>
      <c r="L146" s="43"/>
      <c r="M146" s="65"/>
      <c r="N146" s="65" t="n">
        <f aca="false">N147</f>
        <v>1573.8</v>
      </c>
    </row>
    <row r="147" s="62" customFormat="true" ht="21.75" hidden="false" customHeight="true" outlineLevel="0" collapsed="false">
      <c r="A147" s="36" t="s">
        <v>148</v>
      </c>
      <c r="B147" s="36"/>
      <c r="C147" s="36"/>
      <c r="D147" s="36"/>
      <c r="E147" s="36"/>
      <c r="F147" s="36"/>
      <c r="G147" s="36"/>
      <c r="H147" s="36"/>
      <c r="I147" s="42" t="s">
        <v>146</v>
      </c>
      <c r="J147" s="42"/>
      <c r="K147" s="64" t="n">
        <v>412</v>
      </c>
      <c r="L147" s="43" t="s">
        <v>149</v>
      </c>
      <c r="M147" s="65"/>
      <c r="N147" s="65" t="n">
        <v>1573.8</v>
      </c>
    </row>
    <row r="148" s="62" customFormat="true" ht="45.75" hidden="false" customHeight="true" outlineLevel="0" collapsed="false">
      <c r="A148" s="60" t="s">
        <v>150</v>
      </c>
      <c r="B148" s="60"/>
      <c r="C148" s="60"/>
      <c r="D148" s="60"/>
      <c r="E148" s="60"/>
      <c r="F148" s="60"/>
      <c r="G148" s="60"/>
      <c r="H148" s="60"/>
      <c r="I148" s="41" t="s">
        <v>151</v>
      </c>
      <c r="J148" s="41"/>
      <c r="K148" s="40"/>
      <c r="L148" s="61"/>
      <c r="M148" s="16"/>
      <c r="N148" s="16" t="n">
        <f aca="false">N149</f>
        <v>18306.9</v>
      </c>
    </row>
    <row r="149" s="62" customFormat="true" ht="29.25" hidden="false" customHeight="true" outlineLevel="0" collapsed="false">
      <c r="A149" s="63" t="s">
        <v>147</v>
      </c>
      <c r="B149" s="63"/>
      <c r="C149" s="63"/>
      <c r="D149" s="63"/>
      <c r="E149" s="63"/>
      <c r="F149" s="63"/>
      <c r="G149" s="63"/>
      <c r="H149" s="63"/>
      <c r="I149" s="42" t="s">
        <v>151</v>
      </c>
      <c r="J149" s="42"/>
      <c r="K149" s="64" t="n">
        <v>412</v>
      </c>
      <c r="L149" s="43"/>
      <c r="M149" s="65"/>
      <c r="N149" s="65" t="n">
        <f aca="false">N150</f>
        <v>18306.9</v>
      </c>
    </row>
    <row r="150" s="62" customFormat="true" ht="21.75" hidden="false" customHeight="true" outlineLevel="0" collapsed="false">
      <c r="A150" s="36" t="s">
        <v>148</v>
      </c>
      <c r="B150" s="36"/>
      <c r="C150" s="36"/>
      <c r="D150" s="36"/>
      <c r="E150" s="36"/>
      <c r="F150" s="36"/>
      <c r="G150" s="36"/>
      <c r="H150" s="36"/>
      <c r="I150" s="42" t="s">
        <v>151</v>
      </c>
      <c r="J150" s="42"/>
      <c r="K150" s="64" t="n">
        <v>412</v>
      </c>
      <c r="L150" s="43" t="s">
        <v>149</v>
      </c>
      <c r="M150" s="65"/>
      <c r="N150" s="65" t="n">
        <v>18306.9</v>
      </c>
    </row>
    <row r="151" s="62" customFormat="true" ht="56.25" hidden="false" customHeight="true" outlineLevel="0" collapsed="false">
      <c r="A151" s="60" t="s">
        <v>152</v>
      </c>
      <c r="B151" s="60"/>
      <c r="C151" s="60"/>
      <c r="D151" s="60"/>
      <c r="E151" s="60"/>
      <c r="F151" s="60"/>
      <c r="G151" s="60"/>
      <c r="H151" s="60"/>
      <c r="I151" s="41" t="s">
        <v>153</v>
      </c>
      <c r="J151" s="41"/>
      <c r="K151" s="40"/>
      <c r="L151" s="61"/>
      <c r="M151" s="16"/>
      <c r="N151" s="16" t="n">
        <f aca="false">N152</f>
        <v>18539</v>
      </c>
    </row>
    <row r="152" s="62" customFormat="true" ht="29.25" hidden="false" customHeight="true" outlineLevel="0" collapsed="false">
      <c r="A152" s="63" t="s">
        <v>147</v>
      </c>
      <c r="B152" s="63"/>
      <c r="C152" s="63"/>
      <c r="D152" s="63"/>
      <c r="E152" s="63"/>
      <c r="F152" s="63"/>
      <c r="G152" s="63"/>
      <c r="H152" s="63"/>
      <c r="I152" s="42" t="s">
        <v>153</v>
      </c>
      <c r="J152" s="42"/>
      <c r="K152" s="64" t="n">
        <v>412</v>
      </c>
      <c r="L152" s="43"/>
      <c r="M152" s="65"/>
      <c r="N152" s="65" t="n">
        <f aca="false">N153</f>
        <v>18539</v>
      </c>
    </row>
    <row r="153" s="62" customFormat="true" ht="17.25" hidden="false" customHeight="true" outlineLevel="0" collapsed="false">
      <c r="A153" s="36" t="s">
        <v>148</v>
      </c>
      <c r="B153" s="36"/>
      <c r="C153" s="36"/>
      <c r="D153" s="36"/>
      <c r="E153" s="36"/>
      <c r="F153" s="36"/>
      <c r="G153" s="36"/>
      <c r="H153" s="36"/>
      <c r="I153" s="42" t="s">
        <v>153</v>
      </c>
      <c r="J153" s="42"/>
      <c r="K153" s="64" t="n">
        <v>412</v>
      </c>
      <c r="L153" s="43" t="s">
        <v>149</v>
      </c>
      <c r="M153" s="65"/>
      <c r="N153" s="65" t="n">
        <v>18539</v>
      </c>
    </row>
    <row r="154" s="62" customFormat="true" ht="54" hidden="false" customHeight="true" outlineLevel="0" collapsed="false">
      <c r="A154" s="60" t="s">
        <v>152</v>
      </c>
      <c r="B154" s="60"/>
      <c r="C154" s="60"/>
      <c r="D154" s="60"/>
      <c r="E154" s="60"/>
      <c r="F154" s="60"/>
      <c r="G154" s="60"/>
      <c r="H154" s="60"/>
      <c r="I154" s="41" t="s">
        <v>154</v>
      </c>
      <c r="J154" s="41"/>
      <c r="K154" s="40"/>
      <c r="L154" s="61"/>
      <c r="M154" s="16"/>
      <c r="N154" s="16" t="n">
        <f aca="false">N155</f>
        <v>975.7</v>
      </c>
    </row>
    <row r="155" s="62" customFormat="true" ht="30" hidden="false" customHeight="true" outlineLevel="0" collapsed="false">
      <c r="A155" s="63" t="s">
        <v>147</v>
      </c>
      <c r="B155" s="63"/>
      <c r="C155" s="63"/>
      <c r="D155" s="63"/>
      <c r="E155" s="63"/>
      <c r="F155" s="63"/>
      <c r="G155" s="63"/>
      <c r="H155" s="63"/>
      <c r="I155" s="42" t="s">
        <v>154</v>
      </c>
      <c r="J155" s="42"/>
      <c r="K155" s="64" t="n">
        <v>412</v>
      </c>
      <c r="L155" s="43"/>
      <c r="M155" s="65"/>
      <c r="N155" s="65" t="n">
        <f aca="false">N156</f>
        <v>975.7</v>
      </c>
    </row>
    <row r="156" s="62" customFormat="true" ht="17.25" hidden="false" customHeight="true" outlineLevel="0" collapsed="false">
      <c r="A156" s="36" t="s">
        <v>148</v>
      </c>
      <c r="B156" s="36"/>
      <c r="C156" s="36"/>
      <c r="D156" s="36"/>
      <c r="E156" s="36"/>
      <c r="F156" s="36"/>
      <c r="G156" s="36"/>
      <c r="H156" s="36"/>
      <c r="I156" s="42" t="s">
        <v>154</v>
      </c>
      <c r="J156" s="42"/>
      <c r="K156" s="64" t="n">
        <v>412</v>
      </c>
      <c r="L156" s="43" t="s">
        <v>149</v>
      </c>
      <c r="M156" s="65"/>
      <c r="N156" s="65" t="n">
        <v>975.7</v>
      </c>
    </row>
    <row r="157" s="62" customFormat="true" ht="91.5" hidden="false" customHeight="true" outlineLevel="0" collapsed="false">
      <c r="A157" s="60" t="s">
        <v>155</v>
      </c>
      <c r="B157" s="60"/>
      <c r="C157" s="60"/>
      <c r="D157" s="60"/>
      <c r="E157" s="60"/>
      <c r="F157" s="60"/>
      <c r="G157" s="60"/>
      <c r="H157" s="60"/>
      <c r="I157" s="41" t="s">
        <v>156</v>
      </c>
      <c r="J157" s="41"/>
      <c r="K157" s="40"/>
      <c r="L157" s="61"/>
      <c r="M157" s="16"/>
      <c r="N157" s="16" t="n">
        <f aca="false">N158</f>
        <v>3748</v>
      </c>
    </row>
    <row r="158" s="62" customFormat="true" ht="29.25" hidden="false" customHeight="true" outlineLevel="0" collapsed="false">
      <c r="A158" s="63" t="s">
        <v>147</v>
      </c>
      <c r="B158" s="63"/>
      <c r="C158" s="63"/>
      <c r="D158" s="63"/>
      <c r="E158" s="63"/>
      <c r="F158" s="63"/>
      <c r="G158" s="63"/>
      <c r="H158" s="63"/>
      <c r="I158" s="42" t="s">
        <v>156</v>
      </c>
      <c r="J158" s="42"/>
      <c r="K158" s="64" t="n">
        <v>412</v>
      </c>
      <c r="L158" s="43"/>
      <c r="M158" s="65"/>
      <c r="N158" s="65" t="n">
        <f aca="false">N159</f>
        <v>3748</v>
      </c>
    </row>
    <row r="159" s="62" customFormat="true" ht="17.25" hidden="false" customHeight="true" outlineLevel="0" collapsed="false">
      <c r="A159" s="36" t="s">
        <v>148</v>
      </c>
      <c r="B159" s="36"/>
      <c r="C159" s="36"/>
      <c r="D159" s="36"/>
      <c r="E159" s="36"/>
      <c r="F159" s="36"/>
      <c r="G159" s="36"/>
      <c r="H159" s="36"/>
      <c r="I159" s="42" t="s">
        <v>156</v>
      </c>
      <c r="J159" s="42"/>
      <c r="K159" s="64" t="n">
        <v>412</v>
      </c>
      <c r="L159" s="43" t="s">
        <v>149</v>
      </c>
      <c r="M159" s="65"/>
      <c r="N159" s="65" t="n">
        <v>3748</v>
      </c>
    </row>
    <row r="160" customFormat="false" ht="17.25" hidden="false" customHeight="true" outlineLevel="0" collapsed="false">
      <c r="A160" s="66" t="s">
        <v>157</v>
      </c>
      <c r="B160" s="66"/>
      <c r="C160" s="66"/>
      <c r="D160" s="66"/>
      <c r="E160" s="66"/>
      <c r="F160" s="66"/>
      <c r="G160" s="66"/>
      <c r="H160" s="66"/>
      <c r="I160" s="67" t="s">
        <v>158</v>
      </c>
      <c r="J160" s="67"/>
      <c r="K160" s="68"/>
      <c r="L160" s="68"/>
      <c r="M160" s="69" t="e">
        <f aca="false">M161+M169+#REF!</f>
        <v>#REF!</v>
      </c>
      <c r="N160" s="70" t="n">
        <f aca="false">N161+N169</f>
        <v>5093.1</v>
      </c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35.25" hidden="false" customHeight="true" outlineLevel="0" collapsed="false">
      <c r="A161" s="71" t="s">
        <v>159</v>
      </c>
      <c r="B161" s="71"/>
      <c r="C161" s="71"/>
      <c r="D161" s="71"/>
      <c r="E161" s="71"/>
      <c r="F161" s="71"/>
      <c r="G161" s="71"/>
      <c r="H161" s="71"/>
      <c r="I161" s="72" t="s">
        <v>160</v>
      </c>
      <c r="J161" s="72"/>
      <c r="K161" s="73"/>
      <c r="L161" s="73"/>
      <c r="M161" s="74" t="e">
        <f aca="false">M162</f>
        <v>#REF!</v>
      </c>
      <c r="N161" s="74" t="n">
        <f aca="false">N162</f>
        <v>902</v>
      </c>
      <c r="HW161" s="0"/>
      <c r="HX161" s="0"/>
      <c r="HY161" s="0"/>
      <c r="HZ161" s="0"/>
      <c r="IA161" s="0"/>
      <c r="IB161" s="0"/>
      <c r="IC161" s="0"/>
      <c r="ID161" s="0"/>
      <c r="IE161" s="0"/>
    </row>
    <row r="162" customFormat="false" ht="22.5" hidden="false" customHeight="true" outlineLevel="0" collapsed="false">
      <c r="A162" s="75" t="s">
        <v>161</v>
      </c>
      <c r="B162" s="75"/>
      <c r="C162" s="75"/>
      <c r="D162" s="75"/>
      <c r="E162" s="75"/>
      <c r="F162" s="75"/>
      <c r="G162" s="75"/>
      <c r="H162" s="75"/>
      <c r="I162" s="76" t="s">
        <v>162</v>
      </c>
      <c r="J162" s="76"/>
      <c r="K162" s="11"/>
      <c r="L162" s="11"/>
      <c r="M162" s="35" t="e">
        <f aca="false">M163+#REF!</f>
        <v>#REF!</v>
      </c>
      <c r="N162" s="35" t="n">
        <f aca="false">N163+N167+N165</f>
        <v>902</v>
      </c>
      <c r="HW162" s="0"/>
      <c r="HX162" s="0"/>
      <c r="HY162" s="0"/>
      <c r="HZ162" s="0"/>
      <c r="IA162" s="0"/>
      <c r="IB162" s="0"/>
      <c r="IC162" s="0"/>
      <c r="ID162" s="0"/>
      <c r="IE162" s="0"/>
    </row>
    <row r="163" customFormat="false" ht="21" hidden="false" customHeight="true" outlineLevel="0" collapsed="false">
      <c r="A163" s="36" t="s">
        <v>163</v>
      </c>
      <c r="B163" s="36"/>
      <c r="C163" s="36"/>
      <c r="D163" s="36"/>
      <c r="E163" s="36"/>
      <c r="F163" s="36"/>
      <c r="G163" s="36"/>
      <c r="H163" s="36"/>
      <c r="I163" s="76" t="s">
        <v>162</v>
      </c>
      <c r="J163" s="76"/>
      <c r="K163" s="11" t="n">
        <v>121</v>
      </c>
      <c r="L163" s="37"/>
      <c r="M163" s="35" t="n">
        <f aca="false">M164</f>
        <v>527.8</v>
      </c>
      <c r="N163" s="35" t="n">
        <f aca="false">N164</f>
        <v>680</v>
      </c>
      <c r="HW163" s="0"/>
      <c r="HX163" s="0"/>
      <c r="HY163" s="0"/>
      <c r="HZ163" s="0"/>
      <c r="IA163" s="0"/>
      <c r="IB163" s="0"/>
      <c r="IC163" s="0"/>
      <c r="ID163" s="0"/>
      <c r="IE163" s="0"/>
    </row>
    <row r="164" customFormat="false" ht="41.25" hidden="false" customHeight="true" outlineLevel="0" collapsed="false">
      <c r="A164" s="36" t="s">
        <v>164</v>
      </c>
      <c r="B164" s="36"/>
      <c r="C164" s="36"/>
      <c r="D164" s="36"/>
      <c r="E164" s="36"/>
      <c r="F164" s="36"/>
      <c r="G164" s="36"/>
      <c r="H164" s="36"/>
      <c r="I164" s="76" t="s">
        <v>162</v>
      </c>
      <c r="J164" s="76"/>
      <c r="K164" s="11" t="n">
        <v>121</v>
      </c>
      <c r="L164" s="37" t="s">
        <v>165</v>
      </c>
      <c r="M164" s="35" t="n">
        <v>527.8</v>
      </c>
      <c r="N164" s="35" t="n">
        <v>680</v>
      </c>
      <c r="HW164" s="0"/>
      <c r="HX164" s="0"/>
      <c r="HY164" s="0"/>
      <c r="HZ164" s="0"/>
      <c r="IA164" s="0"/>
      <c r="IB164" s="0"/>
      <c r="IC164" s="0"/>
      <c r="ID164" s="0"/>
      <c r="IE164" s="0"/>
    </row>
    <row r="165" customFormat="false" ht="27.75" hidden="false" customHeight="true" outlineLevel="0" collapsed="false">
      <c r="A165" s="36" t="s">
        <v>166</v>
      </c>
      <c r="B165" s="36"/>
      <c r="C165" s="36"/>
      <c r="D165" s="36"/>
      <c r="E165" s="36"/>
      <c r="F165" s="36"/>
      <c r="G165" s="36"/>
      <c r="H165" s="36"/>
      <c r="I165" s="76" t="s">
        <v>162</v>
      </c>
      <c r="J165" s="76"/>
      <c r="K165" s="11" t="n">
        <v>122</v>
      </c>
      <c r="L165" s="37"/>
      <c r="M165" s="35" t="n">
        <f aca="false">M166</f>
        <v>1003</v>
      </c>
      <c r="N165" s="35" t="n">
        <f aca="false">N166</f>
        <v>16.6</v>
      </c>
      <c r="HW165" s="0"/>
      <c r="HX165" s="0"/>
      <c r="HY165" s="0"/>
      <c r="HZ165" s="0"/>
      <c r="IA165" s="0"/>
      <c r="IB165" s="0"/>
      <c r="IC165" s="0"/>
      <c r="ID165" s="0"/>
      <c r="IE165" s="0"/>
    </row>
    <row r="166" customFormat="false" ht="41.25" hidden="false" customHeight="true" outlineLevel="0" collapsed="false">
      <c r="A166" s="36" t="s">
        <v>164</v>
      </c>
      <c r="B166" s="36"/>
      <c r="C166" s="36"/>
      <c r="D166" s="36"/>
      <c r="E166" s="36"/>
      <c r="F166" s="36"/>
      <c r="G166" s="36"/>
      <c r="H166" s="36"/>
      <c r="I166" s="76" t="s">
        <v>162</v>
      </c>
      <c r="J166" s="76"/>
      <c r="K166" s="11" t="n">
        <v>122</v>
      </c>
      <c r="L166" s="37" t="s">
        <v>165</v>
      </c>
      <c r="M166" s="35" t="n">
        <v>1003</v>
      </c>
      <c r="N166" s="35" t="n">
        <v>16.6</v>
      </c>
      <c r="HW166" s="0"/>
      <c r="HX166" s="0"/>
      <c r="HY166" s="0"/>
      <c r="HZ166" s="0"/>
      <c r="IA166" s="0"/>
      <c r="IB166" s="0"/>
      <c r="IC166" s="0"/>
      <c r="ID166" s="0"/>
      <c r="IE166" s="0"/>
    </row>
    <row r="167" customFormat="false" ht="39" hidden="false" customHeight="true" outlineLevel="0" collapsed="false">
      <c r="A167" s="36" t="s">
        <v>167</v>
      </c>
      <c r="B167" s="36"/>
      <c r="C167" s="36"/>
      <c r="D167" s="36"/>
      <c r="E167" s="36"/>
      <c r="F167" s="36"/>
      <c r="G167" s="36"/>
      <c r="H167" s="36"/>
      <c r="I167" s="76" t="s">
        <v>162</v>
      </c>
      <c r="J167" s="76"/>
      <c r="K167" s="64" t="n">
        <v>129</v>
      </c>
      <c r="L167" s="37"/>
      <c r="M167" s="35" t="n">
        <f aca="false">M168</f>
        <v>527.8</v>
      </c>
      <c r="N167" s="35" t="n">
        <f aca="false">N168</f>
        <v>205.4</v>
      </c>
      <c r="HW167" s="0"/>
      <c r="HX167" s="0"/>
      <c r="HY167" s="0"/>
      <c r="HZ167" s="0"/>
      <c r="IA167" s="0"/>
      <c r="IB167" s="0"/>
      <c r="IC167" s="0"/>
      <c r="ID167" s="0"/>
      <c r="IE167" s="0"/>
    </row>
    <row r="168" customFormat="false" ht="41.25" hidden="false" customHeight="true" outlineLevel="0" collapsed="false">
      <c r="A168" s="36" t="s">
        <v>164</v>
      </c>
      <c r="B168" s="36"/>
      <c r="C168" s="36"/>
      <c r="D168" s="36"/>
      <c r="E168" s="36"/>
      <c r="F168" s="36"/>
      <c r="G168" s="36"/>
      <c r="H168" s="36"/>
      <c r="I168" s="76" t="s">
        <v>162</v>
      </c>
      <c r="J168" s="76"/>
      <c r="K168" s="11" t="n">
        <v>129</v>
      </c>
      <c r="L168" s="37" t="s">
        <v>165</v>
      </c>
      <c r="M168" s="35" t="n">
        <v>527.8</v>
      </c>
      <c r="N168" s="35" t="n">
        <v>205.4</v>
      </c>
      <c r="HW168" s="0"/>
      <c r="HX168" s="0"/>
      <c r="HY168" s="0"/>
      <c r="HZ168" s="0"/>
      <c r="IA168" s="0"/>
      <c r="IB168" s="0"/>
      <c r="IC168" s="0"/>
      <c r="ID168" s="0"/>
      <c r="IE168" s="0"/>
    </row>
    <row r="169" customFormat="false" ht="32.25" hidden="false" customHeight="true" outlineLevel="0" collapsed="false">
      <c r="A169" s="71" t="s">
        <v>168</v>
      </c>
      <c r="B169" s="71"/>
      <c r="C169" s="71"/>
      <c r="D169" s="71"/>
      <c r="E169" s="71"/>
      <c r="F169" s="71"/>
      <c r="G169" s="71"/>
      <c r="H169" s="71"/>
      <c r="I169" s="72" t="s">
        <v>169</v>
      </c>
      <c r="J169" s="72"/>
      <c r="K169" s="77"/>
      <c r="L169" s="77"/>
      <c r="M169" s="78" t="e">
        <f aca="false">M170</f>
        <v>#REF!</v>
      </c>
      <c r="N169" s="74" t="n">
        <f aca="false">N170</f>
        <v>4191.1</v>
      </c>
      <c r="HW169" s="0"/>
      <c r="HX169" s="0"/>
      <c r="HY169" s="0"/>
      <c r="HZ169" s="0"/>
      <c r="IA169" s="0"/>
      <c r="IB169" s="0"/>
      <c r="IC169" s="0"/>
      <c r="ID169" s="0"/>
      <c r="IE169" s="0"/>
    </row>
    <row r="170" customFormat="false" ht="27.75" hidden="false" customHeight="true" outlineLevel="0" collapsed="false">
      <c r="A170" s="75" t="s">
        <v>161</v>
      </c>
      <c r="B170" s="75"/>
      <c r="C170" s="75"/>
      <c r="D170" s="75"/>
      <c r="E170" s="75"/>
      <c r="F170" s="75"/>
      <c r="G170" s="75"/>
      <c r="H170" s="75"/>
      <c r="I170" s="76" t="s">
        <v>170</v>
      </c>
      <c r="J170" s="76"/>
      <c r="K170" s="11"/>
      <c r="L170" s="11"/>
      <c r="M170" s="35" t="e">
        <f aca="false">M173+#REF!+#REF!+#REF!+M177+#REF!+M181</f>
        <v>#REF!</v>
      </c>
      <c r="N170" s="35" t="n">
        <f aca="false">N173+N175+N177+N179+N181+N171</f>
        <v>4191.1</v>
      </c>
      <c r="HW170" s="0"/>
      <c r="HX170" s="0"/>
      <c r="HY170" s="0"/>
      <c r="HZ170" s="0"/>
      <c r="IA170" s="0"/>
      <c r="IB170" s="0"/>
      <c r="IC170" s="0"/>
      <c r="ID170" s="0"/>
      <c r="IE170" s="0"/>
    </row>
    <row r="171" customFormat="false" ht="27.75" hidden="false" customHeight="true" outlineLevel="0" collapsed="false">
      <c r="A171" s="36" t="s">
        <v>171</v>
      </c>
      <c r="B171" s="36"/>
      <c r="C171" s="36"/>
      <c r="D171" s="36"/>
      <c r="E171" s="36"/>
      <c r="F171" s="36"/>
      <c r="G171" s="36"/>
      <c r="H171" s="36"/>
      <c r="I171" s="76" t="s">
        <v>170</v>
      </c>
      <c r="J171" s="76"/>
      <c r="K171" s="11" t="n">
        <v>121</v>
      </c>
      <c r="L171" s="37"/>
      <c r="M171" s="35" t="n">
        <f aca="false">M172</f>
        <v>1003</v>
      </c>
      <c r="N171" s="35" t="n">
        <f aca="false">N172</f>
        <v>2503.2</v>
      </c>
      <c r="HW171" s="0"/>
      <c r="HX171" s="0"/>
      <c r="HY171" s="0"/>
      <c r="HZ171" s="0"/>
      <c r="IA171" s="0"/>
      <c r="IB171" s="0"/>
      <c r="IC171" s="0"/>
      <c r="ID171" s="0"/>
      <c r="IE171" s="0"/>
    </row>
    <row r="172" customFormat="false" ht="41.25" hidden="false" customHeight="true" outlineLevel="0" collapsed="false">
      <c r="A172" s="36" t="s">
        <v>164</v>
      </c>
      <c r="B172" s="36"/>
      <c r="C172" s="36"/>
      <c r="D172" s="36"/>
      <c r="E172" s="36"/>
      <c r="F172" s="36"/>
      <c r="G172" s="36"/>
      <c r="H172" s="36"/>
      <c r="I172" s="76" t="s">
        <v>170</v>
      </c>
      <c r="J172" s="76"/>
      <c r="K172" s="11" t="n">
        <v>121</v>
      </c>
      <c r="L172" s="37" t="s">
        <v>165</v>
      </c>
      <c r="M172" s="35" t="n">
        <v>1003</v>
      </c>
      <c r="N172" s="35" t="n">
        <v>2503.2</v>
      </c>
      <c r="HW172" s="0"/>
      <c r="HX172" s="0"/>
      <c r="HY172" s="0"/>
      <c r="HZ172" s="0"/>
      <c r="IA172" s="0"/>
      <c r="IB172" s="0"/>
      <c r="IC172" s="0"/>
      <c r="ID172" s="0"/>
      <c r="IE172" s="0"/>
    </row>
    <row r="173" customFormat="false" ht="27.75" hidden="false" customHeight="true" outlineLevel="0" collapsed="false">
      <c r="A173" s="36" t="s">
        <v>166</v>
      </c>
      <c r="B173" s="36"/>
      <c r="C173" s="36"/>
      <c r="D173" s="36"/>
      <c r="E173" s="36"/>
      <c r="F173" s="36"/>
      <c r="G173" s="36"/>
      <c r="H173" s="36"/>
      <c r="I173" s="76" t="s">
        <v>170</v>
      </c>
      <c r="J173" s="76"/>
      <c r="K173" s="11" t="n">
        <v>122</v>
      </c>
      <c r="L173" s="37"/>
      <c r="M173" s="35" t="n">
        <f aca="false">M174</f>
        <v>1003</v>
      </c>
      <c r="N173" s="35" t="n">
        <f aca="false">N174</f>
        <v>12</v>
      </c>
      <c r="HW173" s="0"/>
      <c r="HX173" s="0"/>
      <c r="HY173" s="0"/>
      <c r="HZ173" s="0"/>
      <c r="IA173" s="0"/>
      <c r="IB173" s="0"/>
      <c r="IC173" s="0"/>
      <c r="ID173" s="0"/>
      <c r="IE173" s="0"/>
    </row>
    <row r="174" customFormat="false" ht="41.25" hidden="false" customHeight="true" outlineLevel="0" collapsed="false">
      <c r="A174" s="36" t="s">
        <v>164</v>
      </c>
      <c r="B174" s="36"/>
      <c r="C174" s="36"/>
      <c r="D174" s="36"/>
      <c r="E174" s="36"/>
      <c r="F174" s="36"/>
      <c r="G174" s="36"/>
      <c r="H174" s="36"/>
      <c r="I174" s="76" t="s">
        <v>170</v>
      </c>
      <c r="J174" s="76"/>
      <c r="K174" s="11" t="n">
        <v>122</v>
      </c>
      <c r="L174" s="37" t="s">
        <v>165</v>
      </c>
      <c r="M174" s="35" t="n">
        <v>1003</v>
      </c>
      <c r="N174" s="35" t="n">
        <v>12</v>
      </c>
      <c r="HW174" s="0"/>
      <c r="HX174" s="0"/>
      <c r="HY174" s="0"/>
      <c r="HZ174" s="0"/>
      <c r="IA174" s="0"/>
      <c r="IB174" s="0"/>
      <c r="IC174" s="0"/>
      <c r="ID174" s="0"/>
      <c r="IE174" s="0"/>
    </row>
    <row r="175" customFormat="false" ht="41.25" hidden="false" customHeight="true" outlineLevel="0" collapsed="false">
      <c r="A175" s="36" t="s">
        <v>167</v>
      </c>
      <c r="B175" s="36"/>
      <c r="C175" s="36"/>
      <c r="D175" s="36"/>
      <c r="E175" s="36"/>
      <c r="F175" s="36"/>
      <c r="G175" s="36"/>
      <c r="H175" s="36"/>
      <c r="I175" s="76" t="s">
        <v>170</v>
      </c>
      <c r="J175" s="76"/>
      <c r="K175" s="11" t="n">
        <v>129</v>
      </c>
      <c r="L175" s="37"/>
      <c r="M175" s="35" t="n">
        <f aca="false">M176</f>
        <v>1003</v>
      </c>
      <c r="N175" s="35" t="n">
        <f aca="false">N176</f>
        <v>755.9</v>
      </c>
      <c r="HW175" s="0"/>
      <c r="HX175" s="0"/>
      <c r="HY175" s="0"/>
      <c r="HZ175" s="0"/>
      <c r="IA175" s="0"/>
      <c r="IB175" s="0"/>
      <c r="IC175" s="0"/>
      <c r="ID175" s="0"/>
      <c r="IE175" s="0"/>
    </row>
    <row r="176" customFormat="false" ht="41.25" hidden="false" customHeight="true" outlineLevel="0" collapsed="false">
      <c r="A176" s="36" t="s">
        <v>164</v>
      </c>
      <c r="B176" s="36"/>
      <c r="C176" s="36"/>
      <c r="D176" s="36"/>
      <c r="E176" s="36"/>
      <c r="F176" s="36"/>
      <c r="G176" s="36"/>
      <c r="H176" s="36"/>
      <c r="I176" s="76" t="s">
        <v>170</v>
      </c>
      <c r="J176" s="76"/>
      <c r="K176" s="11" t="n">
        <v>129</v>
      </c>
      <c r="L176" s="37" t="s">
        <v>165</v>
      </c>
      <c r="M176" s="35" t="n">
        <v>1003</v>
      </c>
      <c r="N176" s="35" t="n">
        <v>755.9</v>
      </c>
      <c r="HW176" s="0"/>
      <c r="HX176" s="0"/>
      <c r="HY176" s="0"/>
      <c r="HZ176" s="0"/>
      <c r="IA176" s="0"/>
      <c r="IB176" s="0"/>
      <c r="IC176" s="0"/>
      <c r="ID176" s="0"/>
      <c r="IE176" s="0"/>
    </row>
    <row r="177" customFormat="false" ht="25.5" hidden="false" customHeight="true" outlineLevel="0" collapsed="false">
      <c r="A177" s="36" t="s">
        <v>25</v>
      </c>
      <c r="B177" s="36"/>
      <c r="C177" s="36"/>
      <c r="D177" s="36"/>
      <c r="E177" s="36"/>
      <c r="F177" s="36"/>
      <c r="G177" s="36"/>
      <c r="H177" s="36"/>
      <c r="I177" s="76" t="s">
        <v>170</v>
      </c>
      <c r="J177" s="76"/>
      <c r="K177" s="11" t="n">
        <v>244</v>
      </c>
      <c r="L177" s="37"/>
      <c r="M177" s="35" t="n">
        <f aca="false">M178</f>
        <v>392.8</v>
      </c>
      <c r="N177" s="35" t="n">
        <f aca="false">N178</f>
        <v>901.5</v>
      </c>
    </row>
    <row r="178" customFormat="false" ht="41.25" hidden="false" customHeight="true" outlineLevel="0" collapsed="false">
      <c r="A178" s="36" t="s">
        <v>164</v>
      </c>
      <c r="B178" s="36"/>
      <c r="C178" s="36"/>
      <c r="D178" s="36"/>
      <c r="E178" s="36"/>
      <c r="F178" s="36"/>
      <c r="G178" s="36"/>
      <c r="H178" s="36"/>
      <c r="I178" s="76" t="s">
        <v>170</v>
      </c>
      <c r="J178" s="76"/>
      <c r="K178" s="11" t="n">
        <v>244</v>
      </c>
      <c r="L178" s="37" t="s">
        <v>165</v>
      </c>
      <c r="M178" s="35" t="n">
        <v>392.8</v>
      </c>
      <c r="N178" s="65" t="n">
        <v>901.5</v>
      </c>
    </row>
    <row r="179" customFormat="false" ht="24" hidden="false" customHeight="true" outlineLevel="0" collapsed="false">
      <c r="A179" s="36" t="s">
        <v>172</v>
      </c>
      <c r="B179" s="36"/>
      <c r="C179" s="36"/>
      <c r="D179" s="36"/>
      <c r="E179" s="36"/>
      <c r="F179" s="36"/>
      <c r="G179" s="36"/>
      <c r="H179" s="36"/>
      <c r="I179" s="76" t="s">
        <v>170</v>
      </c>
      <c r="J179" s="76"/>
      <c r="K179" s="11" t="n">
        <v>852</v>
      </c>
      <c r="L179" s="37"/>
      <c r="M179" s="35" t="n">
        <f aca="false">M180</f>
        <v>4</v>
      </c>
      <c r="N179" s="35" t="n">
        <f aca="false">N180</f>
        <v>0.2</v>
      </c>
    </row>
    <row r="180" customFormat="false" ht="41.25" hidden="false" customHeight="true" outlineLevel="0" collapsed="false">
      <c r="A180" s="36" t="s">
        <v>164</v>
      </c>
      <c r="B180" s="36"/>
      <c r="C180" s="36"/>
      <c r="D180" s="36"/>
      <c r="E180" s="36"/>
      <c r="F180" s="36"/>
      <c r="G180" s="36"/>
      <c r="H180" s="36"/>
      <c r="I180" s="76" t="s">
        <v>170</v>
      </c>
      <c r="J180" s="76"/>
      <c r="K180" s="11" t="n">
        <v>852</v>
      </c>
      <c r="L180" s="37" t="s">
        <v>165</v>
      </c>
      <c r="M180" s="35" t="n">
        <v>4</v>
      </c>
      <c r="N180" s="35" t="n">
        <v>0.2</v>
      </c>
    </row>
    <row r="181" customFormat="false" ht="24" hidden="false" customHeight="true" outlineLevel="0" collapsed="false">
      <c r="A181" s="36" t="s">
        <v>26</v>
      </c>
      <c r="B181" s="36"/>
      <c r="C181" s="36"/>
      <c r="D181" s="36"/>
      <c r="E181" s="36"/>
      <c r="F181" s="36"/>
      <c r="G181" s="36"/>
      <c r="H181" s="36"/>
      <c r="I181" s="76" t="s">
        <v>170</v>
      </c>
      <c r="J181" s="76"/>
      <c r="K181" s="11" t="n">
        <v>853</v>
      </c>
      <c r="L181" s="37"/>
      <c r="M181" s="35" t="n">
        <f aca="false">M182</f>
        <v>4</v>
      </c>
      <c r="N181" s="35" t="n">
        <f aca="false">N182</f>
        <v>18.3</v>
      </c>
    </row>
    <row r="182" customFormat="false" ht="41.25" hidden="false" customHeight="true" outlineLevel="0" collapsed="false">
      <c r="A182" s="36" t="s">
        <v>164</v>
      </c>
      <c r="B182" s="36"/>
      <c r="C182" s="36"/>
      <c r="D182" s="36"/>
      <c r="E182" s="36"/>
      <c r="F182" s="36"/>
      <c r="G182" s="36"/>
      <c r="H182" s="36"/>
      <c r="I182" s="76" t="s">
        <v>170</v>
      </c>
      <c r="J182" s="76"/>
      <c r="K182" s="11" t="n">
        <v>853</v>
      </c>
      <c r="L182" s="37" t="s">
        <v>165</v>
      </c>
      <c r="M182" s="35" t="n">
        <v>4</v>
      </c>
      <c r="N182" s="35" t="n">
        <v>18.3</v>
      </c>
    </row>
    <row r="183" customFormat="false" ht="19.5" hidden="false" customHeight="true" outlineLevel="0" collapsed="false">
      <c r="A183" s="66" t="s">
        <v>173</v>
      </c>
      <c r="B183" s="66"/>
      <c r="C183" s="66"/>
      <c r="D183" s="66"/>
      <c r="E183" s="66"/>
      <c r="F183" s="66"/>
      <c r="G183" s="66"/>
      <c r="H183" s="66"/>
      <c r="I183" s="79" t="s">
        <v>174</v>
      </c>
      <c r="J183" s="79"/>
      <c r="K183" s="68"/>
      <c r="L183" s="68"/>
      <c r="M183" s="69" t="e">
        <f aca="false">M184+M187+M196+M199+M208+M211+M214+M220+M227+#REF!</f>
        <v>#REF!</v>
      </c>
      <c r="N183" s="70" t="n">
        <f aca="false">N184+N187+N190+N193+N196+N199+N202+N205+N208+N211+N214+N217+N220+N227+N230</f>
        <v>2740</v>
      </c>
    </row>
    <row r="184" customFormat="false" ht="61.5" hidden="false" customHeight="true" outlineLevel="0" collapsed="false">
      <c r="A184" s="80" t="s">
        <v>175</v>
      </c>
      <c r="B184" s="80"/>
      <c r="C184" s="80"/>
      <c r="D184" s="80"/>
      <c r="E184" s="80"/>
      <c r="F184" s="80"/>
      <c r="G184" s="80"/>
      <c r="H184" s="80"/>
      <c r="I184" s="81" t="s">
        <v>176</v>
      </c>
      <c r="J184" s="81"/>
      <c r="K184" s="82"/>
      <c r="L184" s="82"/>
      <c r="M184" s="83" t="n">
        <f aca="false">M185</f>
        <v>11</v>
      </c>
      <c r="N184" s="84" t="n">
        <f aca="false">N185</f>
        <v>30.5</v>
      </c>
      <c r="HX184" s="0"/>
      <c r="HY184" s="0"/>
      <c r="HZ184" s="0"/>
      <c r="IA184" s="0"/>
      <c r="IB184" s="0"/>
      <c r="IC184" s="0"/>
      <c r="ID184" s="0"/>
      <c r="IE184" s="0"/>
    </row>
    <row r="185" customFormat="false" ht="13.5" hidden="false" customHeight="true" outlineLevel="0" collapsed="false">
      <c r="A185" s="36" t="s">
        <v>177</v>
      </c>
      <c r="B185" s="36"/>
      <c r="C185" s="36"/>
      <c r="D185" s="36"/>
      <c r="E185" s="36"/>
      <c r="F185" s="36"/>
      <c r="G185" s="36"/>
      <c r="H185" s="36"/>
      <c r="I185" s="34" t="s">
        <v>176</v>
      </c>
      <c r="J185" s="34"/>
      <c r="K185" s="11" t="n">
        <v>540</v>
      </c>
      <c r="L185" s="37"/>
      <c r="M185" s="35" t="n">
        <f aca="false">M186</f>
        <v>11</v>
      </c>
      <c r="N185" s="35" t="n">
        <f aca="false">N186</f>
        <v>30.5</v>
      </c>
      <c r="HX185" s="0"/>
      <c r="HY185" s="0"/>
      <c r="HZ185" s="0"/>
      <c r="IA185" s="0"/>
      <c r="IB185" s="0"/>
      <c r="IC185" s="0"/>
      <c r="ID185" s="0"/>
      <c r="IE185" s="0"/>
    </row>
    <row r="186" customFormat="false" ht="41.25" hidden="false" customHeight="true" outlineLevel="0" collapsed="false">
      <c r="A186" s="36" t="s">
        <v>164</v>
      </c>
      <c r="B186" s="36"/>
      <c r="C186" s="36"/>
      <c r="D186" s="36"/>
      <c r="E186" s="36"/>
      <c r="F186" s="36"/>
      <c r="G186" s="36"/>
      <c r="H186" s="36"/>
      <c r="I186" s="34" t="s">
        <v>176</v>
      </c>
      <c r="J186" s="34"/>
      <c r="K186" s="11" t="n">
        <v>540</v>
      </c>
      <c r="L186" s="37" t="s">
        <v>165</v>
      </c>
      <c r="M186" s="35" t="n">
        <v>11</v>
      </c>
      <c r="N186" s="35" t="n">
        <v>30.5</v>
      </c>
      <c r="HX186" s="0"/>
      <c r="HY186" s="0"/>
      <c r="HZ186" s="0"/>
      <c r="IA186" s="0"/>
      <c r="IB186" s="0"/>
      <c r="IC186" s="0"/>
      <c r="ID186" s="0"/>
      <c r="IE186" s="0"/>
    </row>
    <row r="187" customFormat="false" ht="76.5" hidden="false" customHeight="true" outlineLevel="0" collapsed="false">
      <c r="A187" s="80" t="s">
        <v>178</v>
      </c>
      <c r="B187" s="80"/>
      <c r="C187" s="80"/>
      <c r="D187" s="80"/>
      <c r="E187" s="80"/>
      <c r="F187" s="80"/>
      <c r="G187" s="80"/>
      <c r="H187" s="80"/>
      <c r="I187" s="81" t="s">
        <v>179</v>
      </c>
      <c r="J187" s="81"/>
      <c r="K187" s="82"/>
      <c r="L187" s="82"/>
      <c r="M187" s="83" t="n">
        <f aca="false">M188</f>
        <v>42</v>
      </c>
      <c r="N187" s="84" t="n">
        <f aca="false">N188</f>
        <v>115.7</v>
      </c>
      <c r="HX187" s="0"/>
      <c r="HY187" s="0"/>
      <c r="HZ187" s="0"/>
      <c r="IA187" s="0"/>
      <c r="IB187" s="0"/>
      <c r="IC187" s="0"/>
      <c r="ID187" s="0"/>
      <c r="IE187" s="0"/>
    </row>
    <row r="188" customFormat="false" ht="17.25" hidden="false" customHeight="true" outlineLevel="0" collapsed="false">
      <c r="A188" s="36" t="s">
        <v>177</v>
      </c>
      <c r="B188" s="36"/>
      <c r="C188" s="36"/>
      <c r="D188" s="36"/>
      <c r="E188" s="36"/>
      <c r="F188" s="36"/>
      <c r="G188" s="36"/>
      <c r="H188" s="36"/>
      <c r="I188" s="34" t="s">
        <v>179</v>
      </c>
      <c r="J188" s="34"/>
      <c r="K188" s="11" t="n">
        <v>540</v>
      </c>
      <c r="L188" s="37"/>
      <c r="M188" s="35" t="n">
        <f aca="false">M189</f>
        <v>42</v>
      </c>
      <c r="N188" s="35" t="n">
        <f aca="false">N189</f>
        <v>115.7</v>
      </c>
      <c r="HX188" s="0"/>
      <c r="HY188" s="0"/>
      <c r="HZ188" s="0"/>
      <c r="IA188" s="0"/>
      <c r="IB188" s="0"/>
      <c r="IC188" s="0"/>
      <c r="ID188" s="0"/>
      <c r="IE188" s="0"/>
    </row>
    <row r="189" customFormat="false" ht="41.25" hidden="false" customHeight="true" outlineLevel="0" collapsed="false">
      <c r="A189" s="36" t="s">
        <v>164</v>
      </c>
      <c r="B189" s="36"/>
      <c r="C189" s="36"/>
      <c r="D189" s="36"/>
      <c r="E189" s="36"/>
      <c r="F189" s="36"/>
      <c r="G189" s="36"/>
      <c r="H189" s="36"/>
      <c r="I189" s="34" t="s">
        <v>179</v>
      </c>
      <c r="J189" s="34"/>
      <c r="K189" s="11" t="n">
        <v>540</v>
      </c>
      <c r="L189" s="37" t="s">
        <v>165</v>
      </c>
      <c r="M189" s="35" t="n">
        <v>42</v>
      </c>
      <c r="N189" s="35" t="n">
        <v>115.7</v>
      </c>
      <c r="HX189" s="0"/>
      <c r="HY189" s="0"/>
      <c r="HZ189" s="0"/>
      <c r="IA189" s="0"/>
      <c r="IB189" s="0"/>
      <c r="IC189" s="0"/>
      <c r="ID189" s="0"/>
      <c r="IE189" s="0"/>
    </row>
    <row r="190" customFormat="false" ht="66.75" hidden="false" customHeight="true" outlineLevel="0" collapsed="false">
      <c r="A190" s="85" t="s">
        <v>180</v>
      </c>
      <c r="B190" s="85"/>
      <c r="C190" s="85"/>
      <c r="D190" s="85"/>
      <c r="E190" s="85"/>
      <c r="F190" s="85"/>
      <c r="G190" s="85"/>
      <c r="H190" s="85"/>
      <c r="I190" s="81" t="s">
        <v>181</v>
      </c>
      <c r="J190" s="81"/>
      <c r="K190" s="82"/>
      <c r="L190" s="82"/>
      <c r="M190" s="83" t="n">
        <f aca="false">M191</f>
        <v>86</v>
      </c>
      <c r="N190" s="84" t="n">
        <f aca="false">N191</f>
        <v>110.6</v>
      </c>
      <c r="HX190" s="0"/>
      <c r="HY190" s="0"/>
      <c r="HZ190" s="0"/>
      <c r="IA190" s="0"/>
      <c r="IB190" s="0"/>
      <c r="IC190" s="0"/>
      <c r="ID190" s="0"/>
      <c r="IE190" s="0"/>
    </row>
    <row r="191" customFormat="false" ht="17.25" hidden="false" customHeight="true" outlineLevel="0" collapsed="false">
      <c r="A191" s="36" t="s">
        <v>177</v>
      </c>
      <c r="B191" s="36"/>
      <c r="C191" s="36"/>
      <c r="D191" s="36"/>
      <c r="E191" s="36"/>
      <c r="F191" s="36"/>
      <c r="G191" s="36"/>
      <c r="H191" s="36"/>
      <c r="I191" s="34" t="s">
        <v>181</v>
      </c>
      <c r="J191" s="34"/>
      <c r="K191" s="11" t="n">
        <v>540</v>
      </c>
      <c r="L191" s="37"/>
      <c r="M191" s="35" t="n">
        <f aca="false">M192</f>
        <v>86</v>
      </c>
      <c r="N191" s="35" t="n">
        <f aca="false">N192</f>
        <v>110.6</v>
      </c>
      <c r="HX191" s="0"/>
      <c r="HY191" s="0"/>
      <c r="HZ191" s="0"/>
      <c r="IA191" s="0"/>
      <c r="IB191" s="0"/>
      <c r="IC191" s="0"/>
      <c r="ID191" s="0"/>
      <c r="IE191" s="0"/>
    </row>
    <row r="192" customFormat="false" ht="41.25" hidden="false" customHeight="true" outlineLevel="0" collapsed="false">
      <c r="A192" s="36" t="s">
        <v>164</v>
      </c>
      <c r="B192" s="36"/>
      <c r="C192" s="36"/>
      <c r="D192" s="36"/>
      <c r="E192" s="36"/>
      <c r="F192" s="36"/>
      <c r="G192" s="36"/>
      <c r="H192" s="36"/>
      <c r="I192" s="34" t="s">
        <v>181</v>
      </c>
      <c r="J192" s="34"/>
      <c r="K192" s="11" t="n">
        <v>540</v>
      </c>
      <c r="L192" s="37" t="s">
        <v>165</v>
      </c>
      <c r="M192" s="35" t="n">
        <v>86</v>
      </c>
      <c r="N192" s="35" t="n">
        <v>110.6</v>
      </c>
      <c r="HX192" s="0"/>
      <c r="HY192" s="0"/>
      <c r="HZ192" s="0"/>
      <c r="IA192" s="0"/>
      <c r="IB192" s="0"/>
      <c r="IC192" s="0"/>
      <c r="ID192" s="0"/>
      <c r="IE192" s="0"/>
    </row>
    <row r="193" customFormat="false" ht="45" hidden="false" customHeight="true" outlineLevel="0" collapsed="false">
      <c r="A193" s="86" t="s">
        <v>182</v>
      </c>
      <c r="B193" s="86"/>
      <c r="C193" s="86"/>
      <c r="D193" s="86"/>
      <c r="E193" s="86"/>
      <c r="F193" s="86"/>
      <c r="G193" s="86"/>
      <c r="H193" s="86"/>
      <c r="I193" s="81" t="s">
        <v>183</v>
      </c>
      <c r="J193" s="81"/>
      <c r="K193" s="82"/>
      <c r="L193" s="82"/>
      <c r="M193" s="83" t="n">
        <f aca="false">M194</f>
        <v>11</v>
      </c>
      <c r="N193" s="84" t="n">
        <f aca="false">N194</f>
        <v>47.7</v>
      </c>
      <c r="HX193" s="0"/>
      <c r="HY193" s="0"/>
      <c r="HZ193" s="0"/>
      <c r="IA193" s="0"/>
      <c r="IB193" s="0"/>
      <c r="IC193" s="0"/>
      <c r="ID193" s="0"/>
      <c r="IE193" s="0"/>
    </row>
    <row r="194" customFormat="false" ht="16.5" hidden="false" customHeight="true" outlineLevel="0" collapsed="false">
      <c r="A194" s="36" t="s">
        <v>177</v>
      </c>
      <c r="B194" s="36"/>
      <c r="C194" s="36"/>
      <c r="D194" s="36"/>
      <c r="E194" s="36"/>
      <c r="F194" s="36"/>
      <c r="G194" s="36"/>
      <c r="H194" s="36"/>
      <c r="I194" s="34" t="s">
        <v>183</v>
      </c>
      <c r="J194" s="34"/>
      <c r="K194" s="11" t="n">
        <v>540</v>
      </c>
      <c r="L194" s="37"/>
      <c r="M194" s="35" t="n">
        <f aca="false">M195</f>
        <v>11</v>
      </c>
      <c r="N194" s="35" t="n">
        <f aca="false">N195</f>
        <v>47.7</v>
      </c>
      <c r="HX194" s="0"/>
      <c r="HY194" s="0"/>
      <c r="HZ194" s="0"/>
      <c r="IA194" s="0"/>
      <c r="IB194" s="0"/>
      <c r="IC194" s="0"/>
      <c r="ID194" s="0"/>
      <c r="IE194" s="0"/>
    </row>
    <row r="195" customFormat="false" ht="41.25" hidden="false" customHeight="true" outlineLevel="0" collapsed="false">
      <c r="A195" s="36" t="s">
        <v>164</v>
      </c>
      <c r="B195" s="36"/>
      <c r="C195" s="36"/>
      <c r="D195" s="36"/>
      <c r="E195" s="36"/>
      <c r="F195" s="36"/>
      <c r="G195" s="36"/>
      <c r="H195" s="36"/>
      <c r="I195" s="34" t="s">
        <v>183</v>
      </c>
      <c r="J195" s="34"/>
      <c r="K195" s="11" t="n">
        <v>540</v>
      </c>
      <c r="L195" s="37" t="s">
        <v>165</v>
      </c>
      <c r="M195" s="35" t="n">
        <v>11</v>
      </c>
      <c r="N195" s="35" t="n">
        <v>47.7</v>
      </c>
      <c r="HX195" s="0"/>
      <c r="HY195" s="0"/>
      <c r="HZ195" s="0"/>
      <c r="IA195" s="0"/>
      <c r="IB195" s="0"/>
      <c r="IC195" s="0"/>
      <c r="ID195" s="0"/>
      <c r="IE195" s="0"/>
    </row>
    <row r="196" customFormat="false" ht="54" hidden="false" customHeight="true" outlineLevel="0" collapsed="false">
      <c r="A196" s="87" t="s">
        <v>184</v>
      </c>
      <c r="B196" s="87"/>
      <c r="C196" s="87"/>
      <c r="D196" s="87"/>
      <c r="E196" s="87"/>
      <c r="F196" s="87"/>
      <c r="G196" s="87"/>
      <c r="H196" s="87"/>
      <c r="I196" s="81" t="s">
        <v>185</v>
      </c>
      <c r="J196" s="81"/>
      <c r="K196" s="82"/>
      <c r="L196" s="82"/>
      <c r="M196" s="83" t="n">
        <f aca="false">M197</f>
        <v>86</v>
      </c>
      <c r="N196" s="84" t="n">
        <f aca="false">N197</f>
        <v>71</v>
      </c>
      <c r="HX196" s="0"/>
      <c r="HY196" s="0"/>
      <c r="HZ196" s="0"/>
      <c r="IA196" s="0"/>
      <c r="IB196" s="0"/>
      <c r="IC196" s="0"/>
      <c r="ID196" s="0"/>
      <c r="IE196" s="0"/>
    </row>
    <row r="197" customFormat="false" ht="15.75" hidden="false" customHeight="true" outlineLevel="0" collapsed="false">
      <c r="A197" s="36" t="s">
        <v>177</v>
      </c>
      <c r="B197" s="36"/>
      <c r="C197" s="36"/>
      <c r="D197" s="36"/>
      <c r="E197" s="36"/>
      <c r="F197" s="36"/>
      <c r="G197" s="36"/>
      <c r="H197" s="36"/>
      <c r="I197" s="34" t="s">
        <v>185</v>
      </c>
      <c r="J197" s="34"/>
      <c r="K197" s="11" t="n">
        <v>540</v>
      </c>
      <c r="L197" s="37"/>
      <c r="M197" s="35" t="n">
        <f aca="false">M198</f>
        <v>86</v>
      </c>
      <c r="N197" s="35" t="n">
        <f aca="false">N198</f>
        <v>71</v>
      </c>
      <c r="HX197" s="0"/>
      <c r="HY197" s="0"/>
      <c r="HZ197" s="0"/>
      <c r="IA197" s="0"/>
      <c r="IB197" s="0"/>
      <c r="IC197" s="0"/>
      <c r="ID197" s="0"/>
      <c r="IE197" s="0"/>
    </row>
    <row r="198" customFormat="false" ht="41.25" hidden="false" customHeight="true" outlineLevel="0" collapsed="false">
      <c r="A198" s="36" t="s">
        <v>164</v>
      </c>
      <c r="B198" s="36"/>
      <c r="C198" s="36"/>
      <c r="D198" s="36"/>
      <c r="E198" s="36"/>
      <c r="F198" s="36"/>
      <c r="G198" s="36"/>
      <c r="H198" s="36"/>
      <c r="I198" s="34" t="s">
        <v>185</v>
      </c>
      <c r="J198" s="34"/>
      <c r="K198" s="11" t="n">
        <v>540</v>
      </c>
      <c r="L198" s="37" t="s">
        <v>165</v>
      </c>
      <c r="M198" s="35" t="n">
        <v>86</v>
      </c>
      <c r="N198" s="35" t="n">
        <v>71</v>
      </c>
      <c r="HX198" s="0"/>
      <c r="HY198" s="0"/>
      <c r="HZ198" s="0"/>
      <c r="IA198" s="0"/>
      <c r="IB198" s="0"/>
      <c r="IC198" s="0"/>
      <c r="ID198" s="0"/>
      <c r="IE198" s="0"/>
    </row>
    <row r="199" customFormat="false" ht="29.25" hidden="false" customHeight="true" outlineLevel="0" collapsed="false">
      <c r="A199" s="88" t="s">
        <v>186</v>
      </c>
      <c r="B199" s="88"/>
      <c r="C199" s="88"/>
      <c r="D199" s="88"/>
      <c r="E199" s="88"/>
      <c r="F199" s="88"/>
      <c r="G199" s="88"/>
      <c r="H199" s="88"/>
      <c r="I199" s="81" t="s">
        <v>187</v>
      </c>
      <c r="J199" s="81"/>
      <c r="K199" s="82"/>
      <c r="L199" s="82"/>
      <c r="M199" s="83" t="n">
        <f aca="false">M200</f>
        <v>10</v>
      </c>
      <c r="N199" s="84" t="n">
        <f aca="false">N200</f>
        <v>50</v>
      </c>
      <c r="HX199" s="0"/>
      <c r="HY199" s="0"/>
      <c r="HZ199" s="0"/>
      <c r="IA199" s="0"/>
      <c r="IB199" s="0"/>
      <c r="IC199" s="0"/>
      <c r="ID199" s="0"/>
      <c r="IE199" s="0"/>
    </row>
    <row r="200" customFormat="false" ht="16.5" hidden="false" customHeight="true" outlineLevel="0" collapsed="false">
      <c r="A200" s="36" t="s">
        <v>188</v>
      </c>
      <c r="B200" s="36"/>
      <c r="C200" s="36"/>
      <c r="D200" s="36"/>
      <c r="E200" s="36"/>
      <c r="F200" s="36"/>
      <c r="G200" s="36"/>
      <c r="H200" s="36"/>
      <c r="I200" s="34" t="s">
        <v>187</v>
      </c>
      <c r="J200" s="34"/>
      <c r="K200" s="11" t="n">
        <v>870</v>
      </c>
      <c r="L200" s="37"/>
      <c r="M200" s="35" t="n">
        <f aca="false">M201</f>
        <v>10</v>
      </c>
      <c r="N200" s="35" t="n">
        <f aca="false">N201</f>
        <v>50</v>
      </c>
      <c r="HX200" s="0"/>
      <c r="HY200" s="0"/>
      <c r="HZ200" s="0"/>
      <c r="IA200" s="0"/>
      <c r="IB200" s="0"/>
      <c r="IC200" s="0"/>
      <c r="ID200" s="0"/>
      <c r="IE200" s="0"/>
    </row>
    <row r="201" customFormat="false" ht="12.75" hidden="false" customHeight="true" outlineLevel="0" collapsed="false">
      <c r="A201" s="36" t="s">
        <v>189</v>
      </c>
      <c r="B201" s="36"/>
      <c r="C201" s="36"/>
      <c r="D201" s="36"/>
      <c r="E201" s="36"/>
      <c r="F201" s="36"/>
      <c r="G201" s="36"/>
      <c r="H201" s="36"/>
      <c r="I201" s="34" t="s">
        <v>187</v>
      </c>
      <c r="J201" s="34"/>
      <c r="K201" s="11" t="n">
        <v>870</v>
      </c>
      <c r="L201" s="37" t="s">
        <v>190</v>
      </c>
      <c r="M201" s="35" t="n">
        <v>10</v>
      </c>
      <c r="N201" s="35" t="n">
        <v>50</v>
      </c>
      <c r="HX201" s="0"/>
      <c r="HY201" s="0"/>
      <c r="HZ201" s="0"/>
      <c r="IA201" s="0"/>
      <c r="IB201" s="0"/>
      <c r="IC201" s="0"/>
      <c r="ID201" s="0"/>
      <c r="IE201" s="0"/>
    </row>
    <row r="202" customFormat="false" ht="42" hidden="false" customHeight="true" outlineLevel="0" collapsed="false">
      <c r="A202" s="89" t="s">
        <v>191</v>
      </c>
      <c r="B202" s="89"/>
      <c r="C202" s="89"/>
      <c r="D202" s="89"/>
      <c r="E202" s="89"/>
      <c r="F202" s="89"/>
      <c r="G202" s="89"/>
      <c r="H202" s="89"/>
      <c r="I202" s="81" t="s">
        <v>192</v>
      </c>
      <c r="J202" s="81"/>
      <c r="K202" s="82"/>
      <c r="L202" s="82"/>
      <c r="M202" s="83" t="n">
        <f aca="false">M203</f>
        <v>20</v>
      </c>
      <c r="N202" s="90" t="n">
        <f aca="false">N203</f>
        <v>48.3</v>
      </c>
      <c r="HX202" s="0"/>
      <c r="HY202" s="0"/>
      <c r="HZ202" s="0"/>
      <c r="IA202" s="0"/>
      <c r="IB202" s="0"/>
      <c r="IC202" s="0"/>
      <c r="ID202" s="0"/>
      <c r="IE202" s="0"/>
    </row>
    <row r="203" customFormat="false" ht="68.25" hidden="false" customHeight="true" outlineLevel="0" collapsed="false">
      <c r="A203" s="38" t="s">
        <v>193</v>
      </c>
      <c r="B203" s="38"/>
      <c r="C203" s="38"/>
      <c r="D203" s="38"/>
      <c r="E203" s="38"/>
      <c r="F203" s="38"/>
      <c r="G203" s="38"/>
      <c r="H203" s="38"/>
      <c r="I203" s="34" t="s">
        <v>192</v>
      </c>
      <c r="J203" s="34"/>
      <c r="K203" s="11" t="n">
        <v>831</v>
      </c>
      <c r="L203" s="37"/>
      <c r="M203" s="35" t="n">
        <f aca="false">M204</f>
        <v>20</v>
      </c>
      <c r="N203" s="91" t="n">
        <f aca="false">N204</f>
        <v>48.3</v>
      </c>
      <c r="HX203" s="0"/>
      <c r="HY203" s="0"/>
      <c r="HZ203" s="0"/>
      <c r="IA203" s="0"/>
      <c r="IB203" s="0"/>
      <c r="IC203" s="0"/>
      <c r="ID203" s="0"/>
      <c r="IE203" s="0"/>
    </row>
    <row r="204" customFormat="false" ht="21" hidden="false" customHeight="true" outlineLevel="0" collapsed="false">
      <c r="A204" s="36" t="s">
        <v>194</v>
      </c>
      <c r="B204" s="36"/>
      <c r="C204" s="36"/>
      <c r="D204" s="36"/>
      <c r="E204" s="36"/>
      <c r="F204" s="36"/>
      <c r="G204" s="36"/>
      <c r="H204" s="36"/>
      <c r="I204" s="34" t="s">
        <v>192</v>
      </c>
      <c r="J204" s="34"/>
      <c r="K204" s="11" t="n">
        <v>831</v>
      </c>
      <c r="L204" s="37" t="s">
        <v>195</v>
      </c>
      <c r="M204" s="35" t="n">
        <v>20</v>
      </c>
      <c r="N204" s="92" t="n">
        <v>48.3</v>
      </c>
      <c r="HX204" s="0"/>
      <c r="HY204" s="0"/>
      <c r="HZ204" s="0"/>
      <c r="IA204" s="0"/>
      <c r="IB204" s="0"/>
      <c r="IC204" s="0"/>
      <c r="ID204" s="0"/>
      <c r="IE204" s="0"/>
    </row>
    <row r="205" customFormat="false" ht="42" hidden="false" customHeight="true" outlineLevel="0" collapsed="false">
      <c r="A205" s="93" t="s">
        <v>196</v>
      </c>
      <c r="B205" s="93"/>
      <c r="C205" s="93"/>
      <c r="D205" s="93"/>
      <c r="E205" s="93"/>
      <c r="F205" s="93"/>
      <c r="G205" s="93"/>
      <c r="H205" s="93"/>
      <c r="I205" s="81" t="s">
        <v>197</v>
      </c>
      <c r="J205" s="81"/>
      <c r="K205" s="82"/>
      <c r="L205" s="82"/>
      <c r="M205" s="83" t="n">
        <f aca="false">M206</f>
        <v>20</v>
      </c>
      <c r="N205" s="90" t="n">
        <f aca="false">N206</f>
        <v>349</v>
      </c>
      <c r="HX205" s="0"/>
      <c r="HY205" s="0"/>
      <c r="HZ205" s="0"/>
      <c r="IA205" s="0"/>
      <c r="IB205" s="0"/>
      <c r="IC205" s="0"/>
      <c r="ID205" s="0"/>
      <c r="IE205" s="0"/>
    </row>
    <row r="206" customFormat="false" ht="24" hidden="false" customHeight="true" outlineLevel="0" collapsed="false">
      <c r="A206" s="36" t="s">
        <v>25</v>
      </c>
      <c r="B206" s="36"/>
      <c r="C206" s="36"/>
      <c r="D206" s="36"/>
      <c r="E206" s="36"/>
      <c r="F206" s="36"/>
      <c r="G206" s="36"/>
      <c r="H206" s="36"/>
      <c r="I206" s="34" t="s">
        <v>197</v>
      </c>
      <c r="J206" s="34"/>
      <c r="K206" s="11" t="n">
        <v>244</v>
      </c>
      <c r="L206" s="37"/>
      <c r="M206" s="35" t="n">
        <f aca="false">M207</f>
        <v>20</v>
      </c>
      <c r="N206" s="91" t="n">
        <f aca="false">N207</f>
        <v>349</v>
      </c>
      <c r="HX206" s="0"/>
      <c r="HY206" s="0"/>
      <c r="HZ206" s="0"/>
      <c r="IA206" s="0"/>
      <c r="IB206" s="0"/>
      <c r="IC206" s="0"/>
      <c r="ID206" s="0"/>
      <c r="IE206" s="0"/>
    </row>
    <row r="207" customFormat="false" ht="18" hidden="false" customHeight="true" outlineLevel="0" collapsed="false">
      <c r="A207" s="36" t="s">
        <v>194</v>
      </c>
      <c r="B207" s="36"/>
      <c r="C207" s="36"/>
      <c r="D207" s="36"/>
      <c r="E207" s="36"/>
      <c r="F207" s="36"/>
      <c r="G207" s="36"/>
      <c r="H207" s="36"/>
      <c r="I207" s="34" t="s">
        <v>197</v>
      </c>
      <c r="J207" s="34"/>
      <c r="K207" s="11" t="n">
        <v>244</v>
      </c>
      <c r="L207" s="37" t="s">
        <v>195</v>
      </c>
      <c r="M207" s="35" t="n">
        <v>20</v>
      </c>
      <c r="N207" s="92" t="n">
        <v>349</v>
      </c>
      <c r="HX207" s="0"/>
      <c r="HY207" s="0"/>
      <c r="HZ207" s="0"/>
      <c r="IA207" s="0"/>
      <c r="IB207" s="0"/>
      <c r="IC207" s="0"/>
      <c r="ID207" s="0"/>
      <c r="IE207" s="0"/>
    </row>
    <row r="208" customFormat="false" ht="28.5" hidden="false" customHeight="true" outlineLevel="0" collapsed="false">
      <c r="A208" s="93" t="s">
        <v>198</v>
      </c>
      <c r="B208" s="93"/>
      <c r="C208" s="93"/>
      <c r="D208" s="93"/>
      <c r="E208" s="93"/>
      <c r="F208" s="93"/>
      <c r="G208" s="93"/>
      <c r="H208" s="93"/>
      <c r="I208" s="81" t="s">
        <v>199</v>
      </c>
      <c r="J208" s="81"/>
      <c r="K208" s="82"/>
      <c r="L208" s="82"/>
      <c r="M208" s="83" t="n">
        <f aca="false">M209</f>
        <v>20</v>
      </c>
      <c r="N208" s="84" t="n">
        <f aca="false">N209</f>
        <v>150</v>
      </c>
      <c r="HX208" s="0"/>
      <c r="HY208" s="0"/>
      <c r="HZ208" s="0"/>
      <c r="IA208" s="0"/>
      <c r="IB208" s="0"/>
      <c r="IC208" s="0"/>
      <c r="ID208" s="0"/>
      <c r="IE208" s="0"/>
    </row>
    <row r="209" customFormat="false" ht="19.5" hidden="false" customHeight="true" outlineLevel="0" collapsed="false">
      <c r="A209" s="36" t="s">
        <v>25</v>
      </c>
      <c r="B209" s="36"/>
      <c r="C209" s="36"/>
      <c r="D209" s="36"/>
      <c r="E209" s="36"/>
      <c r="F209" s="36"/>
      <c r="G209" s="36"/>
      <c r="H209" s="36"/>
      <c r="I209" s="34" t="s">
        <v>199</v>
      </c>
      <c r="J209" s="34"/>
      <c r="K209" s="11" t="n">
        <v>244</v>
      </c>
      <c r="L209" s="37"/>
      <c r="M209" s="35" t="n">
        <f aca="false">M210</f>
        <v>20</v>
      </c>
      <c r="N209" s="35" t="n">
        <f aca="false">N210</f>
        <v>150</v>
      </c>
      <c r="HX209" s="0"/>
      <c r="HY209" s="0"/>
      <c r="HZ209" s="0"/>
      <c r="IA209" s="0"/>
      <c r="IB209" s="0"/>
      <c r="IC209" s="0"/>
      <c r="ID209" s="0"/>
      <c r="IE209" s="0"/>
    </row>
    <row r="210" customFormat="false" ht="21" hidden="false" customHeight="true" outlineLevel="0" collapsed="false">
      <c r="A210" s="36" t="s">
        <v>194</v>
      </c>
      <c r="B210" s="36"/>
      <c r="C210" s="36"/>
      <c r="D210" s="36"/>
      <c r="E210" s="36"/>
      <c r="F210" s="36"/>
      <c r="G210" s="36"/>
      <c r="H210" s="36"/>
      <c r="I210" s="34" t="s">
        <v>199</v>
      </c>
      <c r="J210" s="34"/>
      <c r="K210" s="11" t="n">
        <v>244</v>
      </c>
      <c r="L210" s="37" t="s">
        <v>195</v>
      </c>
      <c r="M210" s="35" t="n">
        <v>20</v>
      </c>
      <c r="N210" s="65" t="n">
        <v>150</v>
      </c>
      <c r="HX210" s="0"/>
      <c r="HY210" s="0"/>
      <c r="HZ210" s="0"/>
      <c r="IA210" s="0"/>
      <c r="IB210" s="0"/>
      <c r="IC210" s="0"/>
      <c r="ID210" s="0"/>
      <c r="IE210" s="0"/>
    </row>
    <row r="211" customFormat="false" ht="18" hidden="false" customHeight="true" outlineLevel="0" collapsed="false">
      <c r="A211" s="88" t="s">
        <v>200</v>
      </c>
      <c r="B211" s="88"/>
      <c r="C211" s="88"/>
      <c r="D211" s="88"/>
      <c r="E211" s="88"/>
      <c r="F211" s="88"/>
      <c r="G211" s="88"/>
      <c r="H211" s="88"/>
      <c r="I211" s="81" t="s">
        <v>201</v>
      </c>
      <c r="J211" s="81"/>
      <c r="K211" s="82"/>
      <c r="L211" s="82"/>
      <c r="M211" s="83" t="n">
        <f aca="false">M212</f>
        <v>69.7</v>
      </c>
      <c r="N211" s="84" t="n">
        <f aca="false">N212</f>
        <v>100</v>
      </c>
      <c r="HX211" s="0"/>
      <c r="HY211" s="0"/>
      <c r="HZ211" s="0"/>
      <c r="IA211" s="0"/>
      <c r="IB211" s="0"/>
      <c r="IC211" s="0"/>
      <c r="ID211" s="0"/>
      <c r="IE211" s="0"/>
    </row>
    <row r="212" customFormat="false" ht="19.5" hidden="false" customHeight="true" outlineLevel="0" collapsed="false">
      <c r="A212" s="36" t="s">
        <v>25</v>
      </c>
      <c r="B212" s="36"/>
      <c r="C212" s="36"/>
      <c r="D212" s="36"/>
      <c r="E212" s="36"/>
      <c r="F212" s="36"/>
      <c r="G212" s="36"/>
      <c r="H212" s="36"/>
      <c r="I212" s="34" t="s">
        <v>201</v>
      </c>
      <c r="J212" s="34"/>
      <c r="K212" s="11" t="n">
        <v>244</v>
      </c>
      <c r="L212" s="37"/>
      <c r="M212" s="35" t="n">
        <f aca="false">M213</f>
        <v>69.7</v>
      </c>
      <c r="N212" s="35" t="n">
        <f aca="false">N213</f>
        <v>100</v>
      </c>
    </row>
    <row r="213" customFormat="false" ht="18.75" hidden="false" customHeight="true" outlineLevel="0" collapsed="false">
      <c r="A213" s="36" t="s">
        <v>202</v>
      </c>
      <c r="B213" s="36"/>
      <c r="C213" s="36"/>
      <c r="D213" s="36"/>
      <c r="E213" s="36"/>
      <c r="F213" s="36"/>
      <c r="G213" s="36"/>
      <c r="H213" s="36"/>
      <c r="I213" s="34" t="s">
        <v>201</v>
      </c>
      <c r="J213" s="34"/>
      <c r="K213" s="11" t="n">
        <v>244</v>
      </c>
      <c r="L213" s="37" t="s">
        <v>203</v>
      </c>
      <c r="M213" s="35" t="n">
        <v>69.7</v>
      </c>
      <c r="N213" s="35" t="n">
        <v>100</v>
      </c>
    </row>
    <row r="214" s="62" customFormat="true" ht="30" hidden="false" customHeight="true" outlineLevel="0" collapsed="false">
      <c r="A214" s="88" t="s">
        <v>204</v>
      </c>
      <c r="B214" s="88"/>
      <c r="C214" s="88"/>
      <c r="D214" s="88"/>
      <c r="E214" s="88"/>
      <c r="F214" s="88"/>
      <c r="G214" s="88"/>
      <c r="H214" s="88"/>
      <c r="I214" s="81" t="s">
        <v>205</v>
      </c>
      <c r="J214" s="81"/>
      <c r="K214" s="82"/>
      <c r="L214" s="82"/>
      <c r="M214" s="83" t="n">
        <f aca="false">M215</f>
        <v>30.3</v>
      </c>
      <c r="N214" s="84" t="n">
        <f aca="false">N215</f>
        <v>400</v>
      </c>
    </row>
    <row r="215" customFormat="false" ht="22.5" hidden="false" customHeight="true" outlineLevel="0" collapsed="false">
      <c r="A215" s="36" t="s">
        <v>25</v>
      </c>
      <c r="B215" s="36"/>
      <c r="C215" s="36"/>
      <c r="D215" s="36"/>
      <c r="E215" s="36"/>
      <c r="F215" s="36"/>
      <c r="G215" s="36"/>
      <c r="H215" s="36"/>
      <c r="I215" s="34" t="s">
        <v>205</v>
      </c>
      <c r="J215" s="34"/>
      <c r="K215" s="11" t="n">
        <v>244</v>
      </c>
      <c r="L215" s="37"/>
      <c r="M215" s="35" t="n">
        <f aca="false">M216</f>
        <v>30.3</v>
      </c>
      <c r="N215" s="35" t="n">
        <f aca="false">N216</f>
        <v>400</v>
      </c>
    </row>
    <row r="216" customFormat="false" ht="18.75" hidden="false" customHeight="true" outlineLevel="0" collapsed="false">
      <c r="A216" s="36" t="s">
        <v>202</v>
      </c>
      <c r="B216" s="36"/>
      <c r="C216" s="36"/>
      <c r="D216" s="36"/>
      <c r="E216" s="36"/>
      <c r="F216" s="36"/>
      <c r="G216" s="36"/>
      <c r="H216" s="36"/>
      <c r="I216" s="34" t="s">
        <v>205</v>
      </c>
      <c r="J216" s="34"/>
      <c r="K216" s="11" t="n">
        <v>244</v>
      </c>
      <c r="L216" s="37" t="s">
        <v>203</v>
      </c>
      <c r="M216" s="35" t="n">
        <v>30.3</v>
      </c>
      <c r="N216" s="35" t="n">
        <v>400</v>
      </c>
    </row>
    <row r="217" customFormat="false" ht="30.75" hidden="false" customHeight="true" outlineLevel="0" collapsed="false">
      <c r="A217" s="94" t="s">
        <v>206</v>
      </c>
      <c r="B217" s="94"/>
      <c r="C217" s="94"/>
      <c r="D217" s="94"/>
      <c r="E217" s="94"/>
      <c r="F217" s="94"/>
      <c r="G217" s="94"/>
      <c r="H217" s="94"/>
      <c r="I217" s="81" t="s">
        <v>207</v>
      </c>
      <c r="J217" s="81"/>
      <c r="K217" s="95"/>
      <c r="L217" s="95"/>
      <c r="M217" s="96" t="e">
        <f aca="false">#REF!</f>
        <v>#REF!</v>
      </c>
      <c r="N217" s="90" t="n">
        <f aca="false">N218</f>
        <v>715.9</v>
      </c>
    </row>
    <row r="218" customFormat="false" ht="18" hidden="false" customHeight="true" outlineLevel="0" collapsed="false">
      <c r="A218" s="36" t="s">
        <v>25</v>
      </c>
      <c r="B218" s="36"/>
      <c r="C218" s="36"/>
      <c r="D218" s="36"/>
      <c r="E218" s="36"/>
      <c r="F218" s="36"/>
      <c r="G218" s="36"/>
      <c r="H218" s="36"/>
      <c r="I218" s="42" t="s">
        <v>207</v>
      </c>
      <c r="J218" s="42"/>
      <c r="K218" s="97" t="n">
        <v>244</v>
      </c>
      <c r="L218" s="98"/>
      <c r="M218" s="99" t="n">
        <f aca="false">M219</f>
        <v>400</v>
      </c>
      <c r="N218" s="100" t="n">
        <f aca="false">N219</f>
        <v>715.9</v>
      </c>
    </row>
    <row r="219" customFormat="false" ht="20.25" hidden="false" customHeight="true" outlineLevel="0" collapsed="false">
      <c r="A219" s="63" t="s">
        <v>148</v>
      </c>
      <c r="B219" s="63"/>
      <c r="C219" s="63"/>
      <c r="D219" s="63"/>
      <c r="E219" s="63"/>
      <c r="F219" s="63"/>
      <c r="G219" s="63"/>
      <c r="H219" s="63"/>
      <c r="I219" s="42" t="s">
        <v>207</v>
      </c>
      <c r="J219" s="42"/>
      <c r="K219" s="97" t="n">
        <v>244</v>
      </c>
      <c r="L219" s="98" t="s">
        <v>149</v>
      </c>
      <c r="M219" s="99" t="n">
        <v>400</v>
      </c>
      <c r="N219" s="100" t="n">
        <v>715.9</v>
      </c>
    </row>
    <row r="220" customFormat="false" ht="27.75" hidden="false" customHeight="true" outlineLevel="0" collapsed="false">
      <c r="A220" s="88" t="s">
        <v>208</v>
      </c>
      <c r="B220" s="88"/>
      <c r="C220" s="88"/>
      <c r="D220" s="88"/>
      <c r="E220" s="88"/>
      <c r="F220" s="88"/>
      <c r="G220" s="88"/>
      <c r="H220" s="88"/>
      <c r="I220" s="101" t="s">
        <v>209</v>
      </c>
      <c r="J220" s="101"/>
      <c r="K220" s="82"/>
      <c r="L220" s="82"/>
      <c r="M220" s="83" t="n">
        <f aca="false">M221+M225</f>
        <v>180</v>
      </c>
      <c r="N220" s="84" t="n">
        <f aca="false">N221+N225+N223</f>
        <v>195.1</v>
      </c>
    </row>
    <row r="221" customFormat="false" ht="20.25" hidden="false" customHeight="true" outlineLevel="0" collapsed="false">
      <c r="A221" s="36" t="s">
        <v>163</v>
      </c>
      <c r="B221" s="36"/>
      <c r="C221" s="36"/>
      <c r="D221" s="36"/>
      <c r="E221" s="36"/>
      <c r="F221" s="36"/>
      <c r="G221" s="36"/>
      <c r="H221" s="36"/>
      <c r="I221" s="102" t="s">
        <v>209</v>
      </c>
      <c r="J221" s="102"/>
      <c r="K221" s="11" t="n">
        <v>121</v>
      </c>
      <c r="L221" s="37"/>
      <c r="M221" s="35" t="n">
        <f aca="false">M222</f>
        <v>90</v>
      </c>
      <c r="N221" s="35" t="n">
        <f aca="false">N222</f>
        <v>145.2</v>
      </c>
    </row>
    <row r="222" customFormat="false" ht="18.75" hidden="false" customHeight="true" outlineLevel="0" collapsed="false">
      <c r="A222" s="36" t="s">
        <v>210</v>
      </c>
      <c r="B222" s="36"/>
      <c r="C222" s="36"/>
      <c r="D222" s="36"/>
      <c r="E222" s="36"/>
      <c r="F222" s="36"/>
      <c r="G222" s="36"/>
      <c r="H222" s="36"/>
      <c r="I222" s="102" t="s">
        <v>209</v>
      </c>
      <c r="J222" s="102"/>
      <c r="K222" s="11" t="n">
        <v>121</v>
      </c>
      <c r="L222" s="37" t="s">
        <v>211</v>
      </c>
      <c r="M222" s="35" t="n">
        <v>90</v>
      </c>
      <c r="N222" s="35" t="n">
        <v>145.2</v>
      </c>
    </row>
    <row r="223" customFormat="false" ht="26.25" hidden="false" customHeight="true" outlineLevel="0" collapsed="false">
      <c r="A223" s="36" t="s">
        <v>166</v>
      </c>
      <c r="B223" s="36"/>
      <c r="C223" s="36"/>
      <c r="D223" s="36"/>
      <c r="E223" s="36"/>
      <c r="F223" s="36"/>
      <c r="G223" s="36"/>
      <c r="H223" s="36"/>
      <c r="I223" s="102" t="s">
        <v>209</v>
      </c>
      <c r="J223" s="102"/>
      <c r="K223" s="11" t="n">
        <v>122</v>
      </c>
      <c r="L223" s="37"/>
      <c r="M223" s="35" t="n">
        <f aca="false">M224</f>
        <v>90</v>
      </c>
      <c r="N223" s="35" t="n">
        <f aca="false">N224</f>
        <v>6</v>
      </c>
    </row>
    <row r="224" customFormat="false" ht="13.5" hidden="false" customHeight="true" outlineLevel="0" collapsed="false">
      <c r="A224" s="36" t="s">
        <v>210</v>
      </c>
      <c r="B224" s="36"/>
      <c r="C224" s="36"/>
      <c r="D224" s="36"/>
      <c r="E224" s="36"/>
      <c r="F224" s="36"/>
      <c r="G224" s="36"/>
      <c r="H224" s="36"/>
      <c r="I224" s="102" t="s">
        <v>209</v>
      </c>
      <c r="J224" s="102"/>
      <c r="K224" s="11" t="n">
        <v>122</v>
      </c>
      <c r="L224" s="37" t="s">
        <v>211</v>
      </c>
      <c r="M224" s="35" t="n">
        <v>90</v>
      </c>
      <c r="N224" s="35" t="n">
        <v>6</v>
      </c>
    </row>
    <row r="225" customFormat="false" ht="39.75" hidden="false" customHeight="true" outlineLevel="0" collapsed="false">
      <c r="A225" s="36" t="s">
        <v>167</v>
      </c>
      <c r="B225" s="36"/>
      <c r="C225" s="36"/>
      <c r="D225" s="36"/>
      <c r="E225" s="36"/>
      <c r="F225" s="36"/>
      <c r="G225" s="36"/>
      <c r="H225" s="36"/>
      <c r="I225" s="102" t="s">
        <v>209</v>
      </c>
      <c r="J225" s="102"/>
      <c r="K225" s="11" t="n">
        <v>129</v>
      </c>
      <c r="L225" s="37"/>
      <c r="M225" s="35" t="n">
        <f aca="false">M226</f>
        <v>90</v>
      </c>
      <c r="N225" s="35" t="n">
        <f aca="false">N226</f>
        <v>43.9</v>
      </c>
    </row>
    <row r="226" customFormat="false" ht="16.5" hidden="false" customHeight="true" outlineLevel="0" collapsed="false">
      <c r="A226" s="36" t="s">
        <v>210</v>
      </c>
      <c r="B226" s="36"/>
      <c r="C226" s="36"/>
      <c r="D226" s="36"/>
      <c r="E226" s="36"/>
      <c r="F226" s="36"/>
      <c r="G226" s="36"/>
      <c r="H226" s="36"/>
      <c r="I226" s="102" t="s">
        <v>209</v>
      </c>
      <c r="J226" s="102"/>
      <c r="K226" s="11" t="n">
        <v>129</v>
      </c>
      <c r="L226" s="37" t="s">
        <v>211</v>
      </c>
      <c r="M226" s="35" t="n">
        <v>90</v>
      </c>
      <c r="N226" s="35" t="n">
        <v>43.9</v>
      </c>
    </row>
    <row r="227" customFormat="false" ht="51" hidden="false" customHeight="true" outlineLevel="0" collapsed="false">
      <c r="A227" s="103" t="s">
        <v>212</v>
      </c>
      <c r="B227" s="103"/>
      <c r="C227" s="103"/>
      <c r="D227" s="103"/>
      <c r="E227" s="103"/>
      <c r="F227" s="103"/>
      <c r="G227" s="103"/>
      <c r="H227" s="103"/>
      <c r="I227" s="81" t="s">
        <v>213</v>
      </c>
      <c r="J227" s="81"/>
      <c r="K227" s="82"/>
      <c r="L227" s="104"/>
      <c r="M227" s="83" t="n">
        <f aca="false">M228</f>
        <v>1</v>
      </c>
      <c r="N227" s="84" t="n">
        <f aca="false">N228</f>
        <v>1</v>
      </c>
    </row>
    <row r="228" customFormat="false" ht="16.5" hidden="false" customHeight="true" outlineLevel="0" collapsed="false">
      <c r="A228" s="36" t="s">
        <v>25</v>
      </c>
      <c r="B228" s="36"/>
      <c r="C228" s="36"/>
      <c r="D228" s="36"/>
      <c r="E228" s="36"/>
      <c r="F228" s="36"/>
      <c r="G228" s="36"/>
      <c r="H228" s="36"/>
      <c r="I228" s="34" t="s">
        <v>213</v>
      </c>
      <c r="J228" s="34"/>
      <c r="K228" s="11" t="n">
        <v>244</v>
      </c>
      <c r="L228" s="37"/>
      <c r="M228" s="35" t="n">
        <f aca="false">M229</f>
        <v>1</v>
      </c>
      <c r="N228" s="35" t="n">
        <f aca="false">N229</f>
        <v>1</v>
      </c>
    </row>
    <row r="229" customFormat="false" ht="44.25" hidden="false" customHeight="true" outlineLevel="0" collapsed="false">
      <c r="A229" s="36" t="s">
        <v>164</v>
      </c>
      <c r="B229" s="36"/>
      <c r="C229" s="36"/>
      <c r="D229" s="36"/>
      <c r="E229" s="36"/>
      <c r="F229" s="36"/>
      <c r="G229" s="36"/>
      <c r="H229" s="36"/>
      <c r="I229" s="34" t="s">
        <v>213</v>
      </c>
      <c r="J229" s="34"/>
      <c r="K229" s="11" t="n">
        <v>244</v>
      </c>
      <c r="L229" s="37" t="s">
        <v>165</v>
      </c>
      <c r="M229" s="35" t="n">
        <v>1</v>
      </c>
      <c r="N229" s="35" t="n">
        <v>1</v>
      </c>
    </row>
    <row r="230" customFormat="false" ht="23.25" hidden="false" customHeight="true" outlineLevel="0" collapsed="false">
      <c r="A230" s="94" t="s">
        <v>214</v>
      </c>
      <c r="B230" s="94"/>
      <c r="C230" s="94"/>
      <c r="D230" s="94"/>
      <c r="E230" s="94"/>
      <c r="F230" s="94"/>
      <c r="G230" s="94"/>
      <c r="H230" s="94"/>
      <c r="I230" s="81" t="s">
        <v>215</v>
      </c>
      <c r="J230" s="81"/>
      <c r="K230" s="82"/>
      <c r="L230" s="82"/>
      <c r="M230" s="83" t="e">
        <f aca="false">M231</f>
        <v>#REF!</v>
      </c>
      <c r="N230" s="84" t="n">
        <f aca="false">N231</f>
        <v>355.2</v>
      </c>
    </row>
    <row r="231" customFormat="false" ht="30" hidden="false" customHeight="true" outlineLevel="0" collapsed="false">
      <c r="A231" s="36" t="s">
        <v>216</v>
      </c>
      <c r="B231" s="36"/>
      <c r="C231" s="36"/>
      <c r="D231" s="36"/>
      <c r="E231" s="36"/>
      <c r="F231" s="36"/>
      <c r="G231" s="36"/>
      <c r="H231" s="36"/>
      <c r="I231" s="34" t="s">
        <v>215</v>
      </c>
      <c r="J231" s="34"/>
      <c r="K231" s="11" t="n">
        <v>321</v>
      </c>
      <c r="L231" s="37"/>
      <c r="M231" s="35" t="e">
        <f aca="false">#REF!</f>
        <v>#REF!</v>
      </c>
      <c r="N231" s="35" t="n">
        <f aca="false">N232</f>
        <v>355.2</v>
      </c>
    </row>
    <row r="232" customFormat="false" ht="16.5" hidden="false" customHeight="true" outlineLevel="0" collapsed="false">
      <c r="A232" s="105" t="s">
        <v>217</v>
      </c>
      <c r="B232" s="105"/>
      <c r="C232" s="105"/>
      <c r="D232" s="105"/>
      <c r="E232" s="105"/>
      <c r="F232" s="105"/>
      <c r="G232" s="105"/>
      <c r="H232" s="105"/>
      <c r="I232" s="106" t="s">
        <v>215</v>
      </c>
      <c r="J232" s="106"/>
      <c r="K232" s="107"/>
      <c r="L232" s="108" t="s">
        <v>218</v>
      </c>
      <c r="M232" s="109" t="n">
        <v>120</v>
      </c>
      <c r="N232" s="109" t="n">
        <v>355.2</v>
      </c>
    </row>
    <row r="233" customFormat="false" ht="25.5" hidden="false" customHeight="true" outlineLevel="0" collapsed="false">
      <c r="A233" s="110" t="s">
        <v>219</v>
      </c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1"/>
      <c r="N233" s="16" t="n">
        <f aca="false">N10+N160+N183</f>
        <v>70423.9</v>
      </c>
    </row>
  </sheetData>
  <mergeCells count="460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L233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3:34:35Z</cp:lastPrinted>
  <dcterms:modified xsi:type="dcterms:W3CDTF">2016-09-30T13:35:44Z</dcterms:modified>
  <cp:revision>0</cp:revision>
  <dc:subject/>
  <dc:title/>
</cp:coreProperties>
</file>