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95">
  <si>
    <r>
      <rPr>
        <b val="true"/>
        <sz val="10"/>
        <rFont val="Arial"/>
        <family val="2"/>
        <charset val="204"/>
      </rPr>
      <t xml:space="preserve">Приложение № 4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</t>
    </r>
  </si>
  <si>
    <t xml:space="preserve">от 29 февраля 2016г. № 69</t>
  </si>
  <si>
    <r>
      <rPr>
        <b val="true"/>
        <sz val="10"/>
        <rFont val="Arial"/>
        <family val="2"/>
        <charset val="204"/>
      </rPr>
      <t xml:space="preserve">Приложение № 4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"О бюджете Дзержинского сельского поселения на 2016 год"                          </t>
    </r>
  </si>
  <si>
    <t xml:space="preserve">от 24 декабря 2015г. № 58 (в новой редакции)</t>
  </si>
  <si>
    <t xml:space="preserve">ВЕДОМСТВЕННАЯ СТРУКТУРА</t>
  </si>
  <si>
    <t xml:space="preserve">расходов бюджета                                                                                                                                                                                 Дзержинского сельского поселения Лужского муниципального район</t>
  </si>
  <si>
    <t xml:space="preserve">на 2016 год</t>
  </si>
  <si>
    <t xml:space="preserve">Наименование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яч рублей)</t>
  </si>
  <si>
    <t xml:space="preserve">2015 год (тыс.руб.)</t>
  </si>
  <si>
    <t xml:space="preserve">Всего</t>
  </si>
  <si>
    <t xml:space="preserve">1. Администрация Дзержинского сельского поселения</t>
  </si>
  <si>
    <t xml:space="preserve">003</t>
  </si>
  <si>
    <t xml:space="preserve">ОБЩЕГОСУДАРСТВЕННЫЕ ВОПРОСЫ</t>
  </si>
  <si>
    <t xml:space="preserve">01 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</t>
  </si>
  <si>
    <t xml:space="preserve">98 0 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в рамках обеспечения деятельности главы  администрации муниципального образования  </t>
  </si>
  <si>
    <t xml:space="preserve">98 2 00 0012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Расходы на обеспечение  функций органов местного самоуправления в рамках обеспечения деятельности    администрации муниципального образования  </t>
  </si>
  <si>
    <t xml:space="preserve">98 3 00 00120</t>
  </si>
  <si>
    <t xml:space="preserve">Прочая закупка товаров, работ и услуг для обеспечения муниципальных нужд</t>
  </si>
  <si>
    <t xml:space="preserve">Уплата прочих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 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9 00 01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Содержание и обслуживание объектов имущества казны муниципального образования</t>
  </si>
  <si>
    <t xml:space="preserve">99 9 00 0103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 9  00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99 9  00 51180</t>
  </si>
  <si>
    <t xml:space="preserve">НАЦИОНАЛЬНАЯ  БЕЗОПАСНОСТЬ  И 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Безопасность Дзержинского сельского поселения Лужского муниципального района"</t>
  </si>
  <si>
    <t xml:space="preserve">14 4 00 0000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4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4 4 01  01170</t>
  </si>
  <si>
    <t xml:space="preserve">14 4 01 01170</t>
  </si>
  <si>
    <t xml:space="preserve">Обеспечение пожарной безопасности.</t>
  </si>
  <si>
    <t xml:space="preserve">1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 ЭКОНОМИКА</t>
  </si>
  <si>
    <t xml:space="preserve">Дорожное хозяйство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Расходы на обеспечение мероприятий по капитальному ремонту многоквартирных домов</t>
  </si>
  <si>
    <t xml:space="preserve">99 9 00 01500</t>
  </si>
  <si>
    <t xml:space="preserve">Коммунальное хозяйство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Компенсация выпадающих доходов организациям, предоставляющим населению банные услуги, по тарифам, не обеспечивающим возмещение издержек</t>
  </si>
  <si>
    <t xml:space="preserve">14 2 01 00650</t>
  </si>
  <si>
    <t xml:space="preserve">Субсидии юридическим лицам (кроме некоммерческих организаций), индивидуальным предпринимателям, физическим лицам производителям товаров, работ, услуг</t>
  </si>
  <si>
    <t xml:space="preserve">Благоустройство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Расходы на обеспечение участия в государственной программе Ленинградской области "Борьба с борщевиком Сосновского на территории Ленинградской области"</t>
  </si>
  <si>
    <t xml:space="preserve">14 2 04 0302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Подпрограмма "Развитие части территории Дзержинского сельского поселения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14 6 01 01620</t>
  </si>
  <si>
    <t xml:space="preserve">СОЦИАЛЬНАЯ 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 КУЛЬТУРА  И  СПОРТ</t>
  </si>
  <si>
    <t xml:space="preserve">Другие вопросы в области физической культуры и спорта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Проектирование, строительство и реконструкция объектов муниципальной собственности</t>
  </si>
  <si>
    <t xml:space="preserve">14 1 03 00420</t>
  </si>
  <si>
    <t xml:space="preserve">Бюджетные инвестиции в объекты капитального строительства государственной (муниципальной) собственности.</t>
  </si>
  <si>
    <t xml:space="preserve">2. МКУ КДЦ "Родник"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Физическая культура</t>
  </si>
  <si>
    <t xml:space="preserve">Расходы на организацию и проведение спортивных мероприятий</t>
  </si>
  <si>
    <t xml:space="preserve">14 1 04 01740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?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6" activeCellId="0" sqref="P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13.14"/>
    <col collapsed="false" customWidth="true" hidden="false" outlineLevel="0" max="9" min="9" style="1" width="8.7"/>
    <col collapsed="false" customWidth="true" hidden="false" outlineLevel="0" max="10" min="10" style="2" width="4.99"/>
    <col collapsed="false" customWidth="true" hidden="false" outlineLevel="0" max="11" min="11" style="2" width="4.56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true" outlineLevel="0" max="15" min="15" style="1" width="9.85"/>
    <col collapsed="false" customWidth="true" hidden="false" outlineLevel="0" max="16" min="16" style="2" width="10.41"/>
    <col collapsed="false" customWidth="true" hidden="false" outlineLevel="0" max="254" min="17" style="1" width="9.14"/>
  </cols>
  <sheetData>
    <row r="1" customFormat="false" ht="4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5" hidden="false" customHeight="true" outlineLevel="0" collapsed="false">
      <c r="A3" s="5"/>
      <c r="B3" s="5"/>
      <c r="C3" s="5"/>
      <c r="D3" s="5"/>
      <c r="E3" s="5"/>
      <c r="F3" s="7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45" hidden="false" customHeight="true" outlineLevel="0" collapsed="false">
      <c r="A4" s="3"/>
      <c r="B4" s="3"/>
      <c r="C4" s="3"/>
      <c r="D4" s="3"/>
      <c r="E4" s="3"/>
      <c r="F4" s="4" t="s">
        <v>2</v>
      </c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.75" hidden="false" customHeight="true" outlineLevel="0" collapsed="false">
      <c r="A5" s="5"/>
      <c r="B5" s="5"/>
      <c r="C5" s="5"/>
      <c r="D5" s="5"/>
      <c r="E5" s="5"/>
      <c r="F5" s="6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30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47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2" t="s">
        <v>8</v>
      </c>
      <c r="J9" s="13" t="s">
        <v>9</v>
      </c>
      <c r="K9" s="13" t="s">
        <v>10</v>
      </c>
      <c r="L9" s="14" t="s">
        <v>11</v>
      </c>
      <c r="M9" s="14"/>
      <c r="N9" s="11" t="s">
        <v>12</v>
      </c>
      <c r="O9" s="15" t="s">
        <v>13</v>
      </c>
      <c r="P9" s="13" t="s">
        <v>14</v>
      </c>
    </row>
    <row r="10" customFormat="false" ht="12.75" hidden="false" customHeight="false" outlineLevel="0" collapsed="false">
      <c r="A10" s="16" t="n">
        <v>1</v>
      </c>
      <c r="B10" s="16"/>
      <c r="C10" s="16"/>
      <c r="D10" s="16"/>
      <c r="E10" s="16"/>
      <c r="F10" s="16"/>
      <c r="G10" s="16"/>
      <c r="H10" s="16"/>
      <c r="I10" s="17" t="n">
        <v>2</v>
      </c>
      <c r="J10" s="16" t="n">
        <v>3</v>
      </c>
      <c r="K10" s="16" t="n">
        <v>4</v>
      </c>
      <c r="L10" s="18" t="n">
        <v>5</v>
      </c>
      <c r="M10" s="18"/>
      <c r="N10" s="16" t="n">
        <v>6</v>
      </c>
      <c r="O10" s="16" t="n">
        <v>5</v>
      </c>
      <c r="P10" s="16" t="n">
        <v>7</v>
      </c>
    </row>
    <row r="11" customFormat="false" ht="21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15"/>
      <c r="M11" s="15"/>
      <c r="N11" s="22"/>
      <c r="O11" s="23" t="e">
        <f aca="false">#REF!+#REF!+#REF!</f>
        <v>#REF!</v>
      </c>
      <c r="P11" s="24" t="n">
        <f aca="false">P12+P139</f>
        <v>57010.7</v>
      </c>
    </row>
    <row r="12" customFormat="false" ht="21" hidden="false" customHeight="true" outlineLevel="0" collapsed="false">
      <c r="A12" s="25" t="s">
        <v>16</v>
      </c>
      <c r="B12" s="25"/>
      <c r="C12" s="25"/>
      <c r="D12" s="25"/>
      <c r="E12" s="25"/>
      <c r="F12" s="25"/>
      <c r="G12" s="25"/>
      <c r="H12" s="25"/>
      <c r="I12" s="26" t="s">
        <v>17</v>
      </c>
      <c r="J12" s="21"/>
      <c r="K12" s="21"/>
      <c r="L12" s="15"/>
      <c r="M12" s="15"/>
      <c r="N12" s="22"/>
      <c r="O12" s="23" t="e">
        <f aca="false">#REF!+#REF!+#REF!</f>
        <v>#REF!</v>
      </c>
      <c r="P12" s="24" t="n">
        <f aca="false">P13+P49+P56+P69+P87+P127+P132</f>
        <v>51647.3</v>
      </c>
    </row>
    <row r="13" s="29" customFormat="true" ht="31.5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  <c r="I13" s="27" t="s">
        <v>17</v>
      </c>
      <c r="J13" s="21" t="s">
        <v>19</v>
      </c>
      <c r="K13" s="21" t="s">
        <v>20</v>
      </c>
      <c r="L13" s="28"/>
      <c r="M13" s="28"/>
      <c r="N13" s="11"/>
      <c r="O13" s="24" t="n">
        <v>527.8</v>
      </c>
      <c r="P13" s="24" t="n">
        <f aca="false">P14+P41+P43</f>
        <v>5753</v>
      </c>
    </row>
    <row r="14" s="29" customFormat="true" ht="41.25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27" t="s">
        <v>17</v>
      </c>
      <c r="J14" s="21" t="s">
        <v>19</v>
      </c>
      <c r="K14" s="21" t="s">
        <v>22</v>
      </c>
      <c r="L14" s="28"/>
      <c r="M14" s="28"/>
      <c r="N14" s="11"/>
      <c r="O14" s="24" t="n">
        <v>527.8</v>
      </c>
      <c r="P14" s="24" t="n">
        <f aca="false">P15+P26</f>
        <v>5453</v>
      </c>
    </row>
    <row r="15" customFormat="false" ht="25.5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1" t="s">
        <v>17</v>
      </c>
      <c r="J15" s="32" t="s">
        <v>24</v>
      </c>
      <c r="K15" s="32" t="s">
        <v>22</v>
      </c>
      <c r="L15" s="28" t="s">
        <v>25</v>
      </c>
      <c r="M15" s="28"/>
      <c r="N15" s="33"/>
      <c r="O15" s="34" t="e">
        <f aca="false">O16</f>
        <v>#REF!</v>
      </c>
      <c r="P15" s="24" t="n">
        <f aca="false">P16+P20</f>
        <v>5076.5</v>
      </c>
    </row>
    <row r="16" customFormat="false" ht="39" hidden="false" customHeight="true" outlineLevel="0" collapsed="false">
      <c r="A16" s="30" t="s">
        <v>26</v>
      </c>
      <c r="B16" s="30"/>
      <c r="C16" s="30"/>
      <c r="D16" s="30"/>
      <c r="E16" s="30"/>
      <c r="F16" s="30"/>
      <c r="G16" s="30"/>
      <c r="H16" s="30"/>
      <c r="I16" s="31" t="s">
        <v>17</v>
      </c>
      <c r="J16" s="32" t="s">
        <v>24</v>
      </c>
      <c r="K16" s="32" t="s">
        <v>22</v>
      </c>
      <c r="L16" s="28" t="s">
        <v>27</v>
      </c>
      <c r="M16" s="28"/>
      <c r="N16" s="33"/>
      <c r="O16" s="34" t="e">
        <f aca="false">O17</f>
        <v>#REF!</v>
      </c>
      <c r="P16" s="24" t="n">
        <f aca="false">P17</f>
        <v>885.4</v>
      </c>
    </row>
    <row r="17" customFormat="false" ht="37.5" hidden="false" customHeight="true" outlineLevel="0" collapsed="false">
      <c r="A17" s="35" t="s">
        <v>28</v>
      </c>
      <c r="B17" s="35"/>
      <c r="C17" s="35"/>
      <c r="D17" s="35"/>
      <c r="E17" s="35"/>
      <c r="F17" s="35"/>
      <c r="G17" s="35"/>
      <c r="H17" s="35"/>
      <c r="I17" s="36" t="s">
        <v>17</v>
      </c>
      <c r="J17" s="37" t="s">
        <v>24</v>
      </c>
      <c r="K17" s="37" t="s">
        <v>22</v>
      </c>
      <c r="L17" s="38" t="s">
        <v>29</v>
      </c>
      <c r="M17" s="38"/>
      <c r="N17" s="33"/>
      <c r="O17" s="34" t="e">
        <f aca="false">O19+#REF!</f>
        <v>#REF!</v>
      </c>
      <c r="P17" s="34" t="n">
        <f aca="false">P18+P19</f>
        <v>885.4</v>
      </c>
    </row>
    <row r="18" customFormat="false" ht="33" hidden="false" customHeight="true" outlineLevel="0" collapsed="false">
      <c r="A18" s="39" t="s">
        <v>30</v>
      </c>
      <c r="B18" s="39"/>
      <c r="C18" s="39"/>
      <c r="D18" s="39"/>
      <c r="E18" s="39"/>
      <c r="F18" s="39"/>
      <c r="G18" s="39"/>
      <c r="H18" s="39"/>
      <c r="I18" s="40" t="s">
        <v>17</v>
      </c>
      <c r="J18" s="41" t="s">
        <v>24</v>
      </c>
      <c r="K18" s="41" t="s">
        <v>22</v>
      </c>
      <c r="L18" s="38" t="s">
        <v>29</v>
      </c>
      <c r="M18" s="38"/>
      <c r="N18" s="33" t="n">
        <v>121</v>
      </c>
      <c r="O18" s="34" t="e">
        <f aca="false">#REF!</f>
        <v>#REF!</v>
      </c>
      <c r="P18" s="34" t="n">
        <v>680</v>
      </c>
    </row>
    <row r="19" customFormat="false" ht="33" hidden="false" customHeight="true" outlineLevel="0" collapsed="false">
      <c r="A19" s="42" t="s">
        <v>31</v>
      </c>
      <c r="B19" s="42"/>
      <c r="C19" s="42"/>
      <c r="D19" s="42"/>
      <c r="E19" s="42"/>
      <c r="F19" s="42"/>
      <c r="G19" s="42"/>
      <c r="H19" s="42"/>
      <c r="I19" s="40" t="s">
        <v>17</v>
      </c>
      <c r="J19" s="41" t="s">
        <v>24</v>
      </c>
      <c r="K19" s="41" t="s">
        <v>22</v>
      </c>
      <c r="L19" s="38" t="s">
        <v>29</v>
      </c>
      <c r="M19" s="38"/>
      <c r="N19" s="33" t="n">
        <v>129</v>
      </c>
      <c r="O19" s="34" t="e">
        <f aca="false">#REF!</f>
        <v>#REF!</v>
      </c>
      <c r="P19" s="34" t="n">
        <v>205.4</v>
      </c>
    </row>
    <row r="20" customFormat="false" ht="33" hidden="false" customHeight="true" outlineLevel="0" collapsed="false">
      <c r="A20" s="30" t="s">
        <v>32</v>
      </c>
      <c r="B20" s="30"/>
      <c r="C20" s="30"/>
      <c r="D20" s="30"/>
      <c r="E20" s="30"/>
      <c r="F20" s="30"/>
      <c r="G20" s="30"/>
      <c r="H20" s="30"/>
      <c r="I20" s="31" t="s">
        <v>17</v>
      </c>
      <c r="J20" s="32" t="s">
        <v>24</v>
      </c>
      <c r="K20" s="32" t="s">
        <v>22</v>
      </c>
      <c r="L20" s="28" t="s">
        <v>33</v>
      </c>
      <c r="M20" s="28"/>
      <c r="N20" s="33"/>
      <c r="O20" s="34" t="e">
        <f aca="false">O21</f>
        <v>#REF!</v>
      </c>
      <c r="P20" s="24" t="n">
        <f aca="false">P21</f>
        <v>4191.1</v>
      </c>
    </row>
    <row r="21" customFormat="false" ht="47.25" hidden="false" customHeight="true" outlineLevel="0" collapsed="false">
      <c r="A21" s="35" t="s">
        <v>34</v>
      </c>
      <c r="B21" s="35"/>
      <c r="C21" s="35"/>
      <c r="D21" s="35"/>
      <c r="E21" s="35"/>
      <c r="F21" s="35"/>
      <c r="G21" s="35"/>
      <c r="H21" s="35"/>
      <c r="I21" s="36" t="s">
        <v>17</v>
      </c>
      <c r="J21" s="37" t="s">
        <v>24</v>
      </c>
      <c r="K21" s="37" t="s">
        <v>22</v>
      </c>
      <c r="L21" s="38" t="s">
        <v>35</v>
      </c>
      <c r="M21" s="38"/>
      <c r="N21" s="33"/>
      <c r="O21" s="34" t="e">
        <f aca="false">O22+#REF!+#REF!+#REF!+O24+#REF!+O25</f>
        <v>#REF!</v>
      </c>
      <c r="P21" s="34" t="n">
        <f aca="false">P22+P23+P24+P25</f>
        <v>4191.1</v>
      </c>
    </row>
    <row r="22" customFormat="false" ht="39.75" hidden="false" customHeight="true" outlineLevel="0" collapsed="false">
      <c r="A22" s="39" t="s">
        <v>30</v>
      </c>
      <c r="B22" s="39"/>
      <c r="C22" s="39"/>
      <c r="D22" s="39"/>
      <c r="E22" s="39"/>
      <c r="F22" s="39"/>
      <c r="G22" s="39"/>
      <c r="H22" s="39"/>
      <c r="I22" s="40" t="s">
        <v>17</v>
      </c>
      <c r="J22" s="41" t="s">
        <v>24</v>
      </c>
      <c r="K22" s="41" t="s">
        <v>22</v>
      </c>
      <c r="L22" s="38" t="s">
        <v>35</v>
      </c>
      <c r="M22" s="38"/>
      <c r="N22" s="33" t="n">
        <v>121</v>
      </c>
      <c r="O22" s="34" t="e">
        <f aca="false">#REF!</f>
        <v>#REF!</v>
      </c>
      <c r="P22" s="34" t="n">
        <v>2503.2</v>
      </c>
    </row>
    <row r="23" customFormat="false" ht="39.75" hidden="false" customHeight="true" outlineLevel="0" collapsed="false">
      <c r="A23" s="42" t="s">
        <v>31</v>
      </c>
      <c r="B23" s="42"/>
      <c r="C23" s="42"/>
      <c r="D23" s="42"/>
      <c r="E23" s="42"/>
      <c r="F23" s="42"/>
      <c r="G23" s="42"/>
      <c r="H23" s="42"/>
      <c r="I23" s="40" t="s">
        <v>17</v>
      </c>
      <c r="J23" s="41" t="s">
        <v>24</v>
      </c>
      <c r="K23" s="41" t="s">
        <v>22</v>
      </c>
      <c r="L23" s="38" t="s">
        <v>35</v>
      </c>
      <c r="M23" s="38"/>
      <c r="N23" s="33" t="n">
        <v>129</v>
      </c>
      <c r="O23" s="34" t="e">
        <f aca="false">#REF!</f>
        <v>#REF!</v>
      </c>
      <c r="P23" s="34" t="n">
        <v>755.9</v>
      </c>
    </row>
    <row r="24" customFormat="false" ht="33" hidden="false" customHeight="true" outlineLevel="0" collapsed="false">
      <c r="A24" s="39" t="s">
        <v>36</v>
      </c>
      <c r="B24" s="39"/>
      <c r="C24" s="39"/>
      <c r="D24" s="39"/>
      <c r="E24" s="39"/>
      <c r="F24" s="39"/>
      <c r="G24" s="39"/>
      <c r="H24" s="39"/>
      <c r="I24" s="40" t="s">
        <v>17</v>
      </c>
      <c r="J24" s="41" t="s">
        <v>24</v>
      </c>
      <c r="K24" s="41" t="s">
        <v>22</v>
      </c>
      <c r="L24" s="38" t="s">
        <v>35</v>
      </c>
      <c r="M24" s="38"/>
      <c r="N24" s="33" t="n">
        <v>244</v>
      </c>
      <c r="O24" s="34" t="e">
        <f aca="false">#REF!</f>
        <v>#REF!</v>
      </c>
      <c r="P24" s="34" t="n">
        <v>929</v>
      </c>
    </row>
    <row r="25" customFormat="false" ht="15" hidden="false" customHeight="true" outlineLevel="0" collapsed="false">
      <c r="A25" s="39" t="s">
        <v>37</v>
      </c>
      <c r="B25" s="39"/>
      <c r="C25" s="39"/>
      <c r="D25" s="39"/>
      <c r="E25" s="39"/>
      <c r="F25" s="39"/>
      <c r="G25" s="39"/>
      <c r="H25" s="39"/>
      <c r="I25" s="40" t="s">
        <v>17</v>
      </c>
      <c r="J25" s="41" t="s">
        <v>24</v>
      </c>
      <c r="K25" s="41" t="s">
        <v>22</v>
      </c>
      <c r="L25" s="38" t="s">
        <v>35</v>
      </c>
      <c r="M25" s="38"/>
      <c r="N25" s="33" t="n">
        <v>852</v>
      </c>
      <c r="O25" s="34" t="e">
        <f aca="false">#REF!</f>
        <v>#REF!</v>
      </c>
      <c r="P25" s="34" t="n">
        <v>3</v>
      </c>
    </row>
    <row r="26" customFormat="false" ht="27" hidden="false" customHeight="true" outlineLevel="0" collapsed="false">
      <c r="A26" s="43" t="s">
        <v>38</v>
      </c>
      <c r="B26" s="43"/>
      <c r="C26" s="43"/>
      <c r="D26" s="43"/>
      <c r="E26" s="43"/>
      <c r="F26" s="43"/>
      <c r="G26" s="43"/>
      <c r="H26" s="43"/>
      <c r="I26" s="44" t="s">
        <v>17</v>
      </c>
      <c r="J26" s="45" t="s">
        <v>24</v>
      </c>
      <c r="K26" s="45" t="s">
        <v>22</v>
      </c>
      <c r="L26" s="46" t="s">
        <v>39</v>
      </c>
      <c r="M26" s="46"/>
      <c r="N26" s="47"/>
      <c r="O26" s="48" t="e">
        <f aca="false">O27+O29+O35+O41+O47+#REF!+#REF!+#REF!+O138+#REF!</f>
        <v>#REF!</v>
      </c>
      <c r="P26" s="49" t="n">
        <f aca="false">P27+P29+P31+P35+P37+P33</f>
        <v>376.5</v>
      </c>
    </row>
    <row r="27" customFormat="false" ht="66" hidden="false" customHeight="true" outlineLevel="0" collapsed="false">
      <c r="A27" s="50" t="s">
        <v>40</v>
      </c>
      <c r="B27" s="50"/>
      <c r="C27" s="50"/>
      <c r="D27" s="50"/>
      <c r="E27" s="50"/>
      <c r="F27" s="50"/>
      <c r="G27" s="50"/>
      <c r="H27" s="50"/>
      <c r="I27" s="27" t="s">
        <v>17</v>
      </c>
      <c r="J27" s="21" t="s">
        <v>24</v>
      </c>
      <c r="K27" s="21" t="s">
        <v>22</v>
      </c>
      <c r="L27" s="15" t="s">
        <v>41</v>
      </c>
      <c r="M27" s="15"/>
      <c r="N27" s="33"/>
      <c r="O27" s="34" t="e">
        <f aca="false">O28</f>
        <v>#REF!</v>
      </c>
      <c r="P27" s="24" t="n">
        <f aca="false">P28</f>
        <v>30.5</v>
      </c>
    </row>
    <row r="28" s="53" customFormat="true" ht="19.5" hidden="false" customHeight="true" outlineLevel="0" collapsed="false">
      <c r="A28" s="39" t="s">
        <v>42</v>
      </c>
      <c r="B28" s="39"/>
      <c r="C28" s="39"/>
      <c r="D28" s="39"/>
      <c r="E28" s="39"/>
      <c r="F28" s="39"/>
      <c r="G28" s="39"/>
      <c r="H28" s="39"/>
      <c r="I28" s="40" t="s">
        <v>17</v>
      </c>
      <c r="J28" s="41" t="s">
        <v>24</v>
      </c>
      <c r="K28" s="41" t="s">
        <v>22</v>
      </c>
      <c r="L28" s="51" t="s">
        <v>41</v>
      </c>
      <c r="M28" s="51"/>
      <c r="N28" s="33" t="n">
        <v>540</v>
      </c>
      <c r="O28" s="34" t="e">
        <f aca="false">#REF!</f>
        <v>#REF!</v>
      </c>
      <c r="P28" s="34" t="n">
        <v>30.5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</row>
    <row r="29" customFormat="false" ht="74.25" hidden="false" customHeight="true" outlineLevel="0" collapsed="false">
      <c r="A29" s="50" t="s">
        <v>43</v>
      </c>
      <c r="B29" s="50"/>
      <c r="C29" s="50"/>
      <c r="D29" s="50"/>
      <c r="E29" s="50"/>
      <c r="F29" s="50"/>
      <c r="G29" s="50"/>
      <c r="H29" s="50"/>
      <c r="I29" s="27" t="s">
        <v>17</v>
      </c>
      <c r="J29" s="21" t="s">
        <v>24</v>
      </c>
      <c r="K29" s="21" t="s">
        <v>22</v>
      </c>
      <c r="L29" s="15" t="s">
        <v>44</v>
      </c>
      <c r="M29" s="15"/>
      <c r="N29" s="33"/>
      <c r="O29" s="34" t="e">
        <f aca="false">O30</f>
        <v>#REF!</v>
      </c>
      <c r="P29" s="24" t="n">
        <f aca="false">P30</f>
        <v>115.7</v>
      </c>
    </row>
    <row r="30" customFormat="false" ht="16.5" hidden="false" customHeight="true" outlineLevel="0" collapsed="false">
      <c r="A30" s="39" t="s">
        <v>42</v>
      </c>
      <c r="B30" s="39"/>
      <c r="C30" s="39"/>
      <c r="D30" s="39"/>
      <c r="E30" s="39"/>
      <c r="F30" s="39"/>
      <c r="G30" s="39"/>
      <c r="H30" s="39"/>
      <c r="I30" s="40" t="s">
        <v>17</v>
      </c>
      <c r="J30" s="41" t="s">
        <v>24</v>
      </c>
      <c r="K30" s="41" t="s">
        <v>22</v>
      </c>
      <c r="L30" s="51" t="s">
        <v>44</v>
      </c>
      <c r="M30" s="51"/>
      <c r="N30" s="33" t="n">
        <v>540</v>
      </c>
      <c r="O30" s="34" t="e">
        <f aca="false">#REF!</f>
        <v>#REF!</v>
      </c>
      <c r="P30" s="34" t="n">
        <v>115.7</v>
      </c>
    </row>
    <row r="31" customFormat="false" ht="61.5" hidden="false" customHeight="true" outlineLevel="0" collapsed="false">
      <c r="A31" s="54" t="s">
        <v>45</v>
      </c>
      <c r="B31" s="54"/>
      <c r="C31" s="54"/>
      <c r="D31" s="54"/>
      <c r="E31" s="54"/>
      <c r="F31" s="54"/>
      <c r="G31" s="54"/>
      <c r="H31" s="54"/>
      <c r="I31" s="27" t="s">
        <v>17</v>
      </c>
      <c r="J31" s="21" t="s">
        <v>24</v>
      </c>
      <c r="K31" s="21" t="s">
        <v>22</v>
      </c>
      <c r="L31" s="15" t="s">
        <v>46</v>
      </c>
      <c r="M31" s="15"/>
      <c r="N31" s="33"/>
      <c r="O31" s="34" t="e">
        <f aca="false">O32</f>
        <v>#REF!</v>
      </c>
      <c r="P31" s="24" t="n">
        <f aca="false">P32</f>
        <v>110.6</v>
      </c>
    </row>
    <row r="32" customFormat="false" ht="13.5" hidden="false" customHeight="true" outlineLevel="0" collapsed="false">
      <c r="A32" s="39" t="s">
        <v>42</v>
      </c>
      <c r="B32" s="39"/>
      <c r="C32" s="39"/>
      <c r="D32" s="39"/>
      <c r="E32" s="39"/>
      <c r="F32" s="39"/>
      <c r="G32" s="39"/>
      <c r="H32" s="39"/>
      <c r="I32" s="40" t="s">
        <v>17</v>
      </c>
      <c r="J32" s="41" t="s">
        <v>24</v>
      </c>
      <c r="K32" s="41" t="s">
        <v>22</v>
      </c>
      <c r="L32" s="51" t="s">
        <v>46</v>
      </c>
      <c r="M32" s="51"/>
      <c r="N32" s="33" t="n">
        <v>540</v>
      </c>
      <c r="O32" s="34" t="e">
        <f aca="false">#REF!</f>
        <v>#REF!</v>
      </c>
      <c r="P32" s="34" t="n">
        <v>110.6</v>
      </c>
    </row>
    <row r="33" customFormat="false" ht="63" hidden="false" customHeight="true" outlineLevel="0" collapsed="false">
      <c r="A33" s="54" t="s">
        <v>47</v>
      </c>
      <c r="B33" s="54"/>
      <c r="C33" s="54"/>
      <c r="D33" s="54"/>
      <c r="E33" s="54"/>
      <c r="F33" s="54"/>
      <c r="G33" s="54"/>
      <c r="H33" s="54"/>
      <c r="I33" s="55" t="s">
        <v>17</v>
      </c>
      <c r="J33" s="41" t="s">
        <v>24</v>
      </c>
      <c r="K33" s="41" t="s">
        <v>22</v>
      </c>
      <c r="L33" s="15" t="s">
        <v>48</v>
      </c>
      <c r="M33" s="15"/>
      <c r="N33" s="33"/>
      <c r="O33" s="34" t="e">
        <f aca="false">O34</f>
        <v>#REF!</v>
      </c>
      <c r="P33" s="24" t="n">
        <f aca="false">P34</f>
        <v>47.7</v>
      </c>
    </row>
    <row r="34" customFormat="false" ht="17.25" hidden="false" customHeight="true" outlineLevel="0" collapsed="false">
      <c r="A34" s="39" t="s">
        <v>42</v>
      </c>
      <c r="B34" s="39"/>
      <c r="C34" s="39"/>
      <c r="D34" s="39"/>
      <c r="E34" s="39"/>
      <c r="F34" s="39"/>
      <c r="G34" s="39"/>
      <c r="H34" s="39"/>
      <c r="I34" s="40" t="s">
        <v>17</v>
      </c>
      <c r="J34" s="41" t="s">
        <v>24</v>
      </c>
      <c r="K34" s="41" t="s">
        <v>22</v>
      </c>
      <c r="L34" s="51" t="s">
        <v>48</v>
      </c>
      <c r="M34" s="51"/>
      <c r="N34" s="33" t="n">
        <v>540</v>
      </c>
      <c r="O34" s="34" t="e">
        <f aca="false">#REF!</f>
        <v>#REF!</v>
      </c>
      <c r="P34" s="34" t="n">
        <v>47.7</v>
      </c>
    </row>
    <row r="35" customFormat="false" ht="66.75" hidden="false" customHeight="true" outlineLevel="0" collapsed="false">
      <c r="A35" s="54" t="s">
        <v>49</v>
      </c>
      <c r="B35" s="54"/>
      <c r="C35" s="54"/>
      <c r="D35" s="54"/>
      <c r="E35" s="54"/>
      <c r="F35" s="54"/>
      <c r="G35" s="54"/>
      <c r="H35" s="54"/>
      <c r="I35" s="56" t="s">
        <v>17</v>
      </c>
      <c r="J35" s="21" t="s">
        <v>24</v>
      </c>
      <c r="K35" s="21" t="s">
        <v>22</v>
      </c>
      <c r="L35" s="15" t="s">
        <v>50</v>
      </c>
      <c r="M35" s="15"/>
      <c r="N35" s="33"/>
      <c r="O35" s="34" t="e">
        <f aca="false">O36</f>
        <v>#REF!</v>
      </c>
      <c r="P35" s="24" t="n">
        <f aca="false">P36</f>
        <v>71</v>
      </c>
    </row>
    <row r="36" customFormat="false" ht="17.25" hidden="false" customHeight="true" outlineLevel="0" collapsed="false">
      <c r="A36" s="39" t="s">
        <v>42</v>
      </c>
      <c r="B36" s="39"/>
      <c r="C36" s="39"/>
      <c r="D36" s="39"/>
      <c r="E36" s="39"/>
      <c r="F36" s="39"/>
      <c r="G36" s="39"/>
      <c r="H36" s="39"/>
      <c r="I36" s="40" t="s">
        <v>17</v>
      </c>
      <c r="J36" s="41" t="s">
        <v>24</v>
      </c>
      <c r="K36" s="41" t="s">
        <v>22</v>
      </c>
      <c r="L36" s="51" t="s">
        <v>50</v>
      </c>
      <c r="M36" s="51"/>
      <c r="N36" s="33" t="n">
        <v>540</v>
      </c>
      <c r="O36" s="34" t="e">
        <f aca="false">#REF!</f>
        <v>#REF!</v>
      </c>
      <c r="P36" s="34" t="n">
        <v>71</v>
      </c>
    </row>
    <row r="37" customFormat="false" ht="72" hidden="false" customHeight="true" outlineLevel="0" collapsed="false">
      <c r="A37" s="57" t="s">
        <v>51</v>
      </c>
      <c r="B37" s="57"/>
      <c r="C37" s="57"/>
      <c r="D37" s="57"/>
      <c r="E37" s="57"/>
      <c r="F37" s="57"/>
      <c r="G37" s="57"/>
      <c r="H37" s="57"/>
      <c r="I37" s="58" t="s">
        <v>17</v>
      </c>
      <c r="J37" s="59" t="s">
        <v>24</v>
      </c>
      <c r="K37" s="59" t="s">
        <v>22</v>
      </c>
      <c r="L37" s="15" t="s">
        <v>52</v>
      </c>
      <c r="M37" s="15"/>
      <c r="N37" s="33"/>
      <c r="O37" s="34" t="e">
        <f aca="false">O38</f>
        <v>#REF!</v>
      </c>
      <c r="P37" s="24" t="n">
        <f aca="false">P38</f>
        <v>1</v>
      </c>
    </row>
    <row r="38" customFormat="false" ht="34.5" hidden="false" customHeight="true" outlineLevel="0" collapsed="false">
      <c r="A38" s="39" t="s">
        <v>36</v>
      </c>
      <c r="B38" s="39"/>
      <c r="C38" s="39"/>
      <c r="D38" s="39"/>
      <c r="E38" s="39"/>
      <c r="F38" s="39"/>
      <c r="G38" s="39"/>
      <c r="H38" s="39"/>
      <c r="I38" s="40" t="s">
        <v>17</v>
      </c>
      <c r="J38" s="41" t="s">
        <v>24</v>
      </c>
      <c r="K38" s="41" t="s">
        <v>22</v>
      </c>
      <c r="L38" s="51" t="s">
        <v>52</v>
      </c>
      <c r="M38" s="51"/>
      <c r="N38" s="33" t="n">
        <v>244</v>
      </c>
      <c r="O38" s="34" t="e">
        <f aca="false">#REF!</f>
        <v>#REF!</v>
      </c>
      <c r="P38" s="34" t="n">
        <v>1</v>
      </c>
    </row>
    <row r="39" customFormat="false" ht="27" hidden="false" customHeight="true" outlineLevel="0" collapsed="false">
      <c r="A39" s="19" t="s">
        <v>53</v>
      </c>
      <c r="B39" s="19"/>
      <c r="C39" s="19"/>
      <c r="D39" s="19"/>
      <c r="E39" s="19"/>
      <c r="F39" s="19"/>
      <c r="G39" s="19"/>
      <c r="H39" s="19"/>
      <c r="I39" s="27" t="s">
        <v>17</v>
      </c>
      <c r="J39" s="21" t="s">
        <v>24</v>
      </c>
      <c r="K39" s="21" t="s">
        <v>54</v>
      </c>
      <c r="L39" s="15"/>
      <c r="M39" s="15"/>
      <c r="N39" s="11"/>
      <c r="O39" s="24" t="n">
        <v>10</v>
      </c>
      <c r="P39" s="24" t="n">
        <f aca="false">P40</f>
        <v>50</v>
      </c>
    </row>
    <row r="40" customFormat="false" ht="18.75" hidden="false" customHeight="tru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44" t="s">
        <v>17</v>
      </c>
      <c r="J40" s="45" t="s">
        <v>24</v>
      </c>
      <c r="K40" s="45" t="s">
        <v>54</v>
      </c>
      <c r="L40" s="46" t="s">
        <v>39</v>
      </c>
      <c r="M40" s="46"/>
      <c r="N40" s="47"/>
      <c r="O40" s="48" t="e">
        <f aca="false">O43+O47+O51+O58+O62+O127+O130+#REF!+O181+#REF!</f>
        <v>#REF!</v>
      </c>
      <c r="P40" s="49" t="n">
        <f aca="false">P41</f>
        <v>50</v>
      </c>
    </row>
    <row r="41" s="29" customFormat="true" ht="31.5" hidden="false" customHeight="true" outlineLevel="0" collapsed="false">
      <c r="A41" s="19" t="s">
        <v>55</v>
      </c>
      <c r="B41" s="19"/>
      <c r="C41" s="19"/>
      <c r="D41" s="19"/>
      <c r="E41" s="19"/>
      <c r="F41" s="19"/>
      <c r="G41" s="19"/>
      <c r="H41" s="19"/>
      <c r="I41" s="27" t="s">
        <v>17</v>
      </c>
      <c r="J41" s="21" t="s">
        <v>24</v>
      </c>
      <c r="K41" s="21" t="s">
        <v>54</v>
      </c>
      <c r="L41" s="15" t="s">
        <v>56</v>
      </c>
      <c r="M41" s="15"/>
      <c r="N41" s="11"/>
      <c r="O41" s="24" t="n">
        <v>10</v>
      </c>
      <c r="P41" s="24" t="n">
        <f aca="false">P42</f>
        <v>50</v>
      </c>
    </row>
    <row r="42" s="53" customFormat="true" ht="19.5" hidden="false" customHeight="true" outlineLevel="0" collapsed="false">
      <c r="A42" s="39" t="s">
        <v>57</v>
      </c>
      <c r="B42" s="39"/>
      <c r="C42" s="39"/>
      <c r="D42" s="39"/>
      <c r="E42" s="39"/>
      <c r="F42" s="39"/>
      <c r="G42" s="39"/>
      <c r="H42" s="39"/>
      <c r="I42" s="40" t="s">
        <v>17</v>
      </c>
      <c r="J42" s="41" t="s">
        <v>24</v>
      </c>
      <c r="K42" s="41" t="s">
        <v>54</v>
      </c>
      <c r="L42" s="51" t="s">
        <v>56</v>
      </c>
      <c r="M42" s="51"/>
      <c r="N42" s="33" t="n">
        <v>870</v>
      </c>
      <c r="O42" s="34" t="e">
        <f aca="false">#REF!</f>
        <v>#REF!</v>
      </c>
      <c r="P42" s="34" t="n">
        <v>50</v>
      </c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</row>
    <row r="43" s="29" customFormat="true" ht="18.75" hidden="false" customHeight="true" outlineLevel="0" collapsed="false">
      <c r="A43" s="19" t="s">
        <v>58</v>
      </c>
      <c r="B43" s="19"/>
      <c r="C43" s="19"/>
      <c r="D43" s="19"/>
      <c r="E43" s="19"/>
      <c r="F43" s="19"/>
      <c r="G43" s="19"/>
      <c r="H43" s="19"/>
      <c r="I43" s="27" t="s">
        <v>17</v>
      </c>
      <c r="J43" s="21" t="s">
        <v>24</v>
      </c>
      <c r="K43" s="21" t="s">
        <v>59</v>
      </c>
      <c r="L43" s="15"/>
      <c r="M43" s="15"/>
      <c r="N43" s="11"/>
      <c r="O43" s="24" t="n">
        <v>20</v>
      </c>
      <c r="P43" s="24" t="n">
        <f aca="false">P44</f>
        <v>250</v>
      </c>
    </row>
    <row r="44" customFormat="false" ht="16.5" hidden="false" customHeight="true" outlineLevel="0" collapsed="false">
      <c r="A44" s="43" t="s">
        <v>38</v>
      </c>
      <c r="B44" s="43"/>
      <c r="C44" s="43"/>
      <c r="D44" s="43"/>
      <c r="E44" s="43"/>
      <c r="F44" s="43"/>
      <c r="G44" s="43"/>
      <c r="H44" s="43"/>
      <c r="I44" s="44" t="s">
        <v>17</v>
      </c>
      <c r="J44" s="45" t="s">
        <v>24</v>
      </c>
      <c r="K44" s="45" t="s">
        <v>59</v>
      </c>
      <c r="L44" s="46" t="s">
        <v>39</v>
      </c>
      <c r="M44" s="46"/>
      <c r="N44" s="47"/>
      <c r="O44" s="48" t="e">
        <f aca="false">O49+O51+O56+#REF!+#REF!+O131+#REF!+#REF!+O185+#REF!</f>
        <v>#REF!</v>
      </c>
      <c r="P44" s="49" t="n">
        <f aca="false">P45+P47</f>
        <v>250</v>
      </c>
    </row>
    <row r="45" customFormat="false" ht="42" hidden="false" customHeight="true" outlineLevel="0" collapsed="false">
      <c r="A45" s="60" t="s">
        <v>60</v>
      </c>
      <c r="B45" s="60"/>
      <c r="C45" s="60"/>
      <c r="D45" s="60"/>
      <c r="E45" s="60"/>
      <c r="F45" s="60"/>
      <c r="G45" s="60"/>
      <c r="H45" s="60"/>
      <c r="I45" s="61" t="s">
        <v>17</v>
      </c>
      <c r="J45" s="62" t="s">
        <v>24</v>
      </c>
      <c r="K45" s="62" t="s">
        <v>59</v>
      </c>
      <c r="L45" s="15" t="s">
        <v>61</v>
      </c>
      <c r="M45" s="15"/>
      <c r="N45" s="33"/>
      <c r="O45" s="34" t="e">
        <f aca="false">O46</f>
        <v>#REF!</v>
      </c>
      <c r="P45" s="24" t="n">
        <f aca="false">P46</f>
        <v>100</v>
      </c>
    </row>
    <row r="46" customFormat="false" ht="26.25" hidden="false" customHeight="true" outlineLevel="0" collapsed="false">
      <c r="A46" s="39" t="s">
        <v>36</v>
      </c>
      <c r="B46" s="39"/>
      <c r="C46" s="39"/>
      <c r="D46" s="39"/>
      <c r="E46" s="39"/>
      <c r="F46" s="39"/>
      <c r="G46" s="39"/>
      <c r="H46" s="39"/>
      <c r="I46" s="40" t="s">
        <v>17</v>
      </c>
      <c r="J46" s="41" t="s">
        <v>24</v>
      </c>
      <c r="K46" s="41" t="s">
        <v>59</v>
      </c>
      <c r="L46" s="51" t="s">
        <v>61</v>
      </c>
      <c r="M46" s="51"/>
      <c r="N46" s="33" t="n">
        <v>244</v>
      </c>
      <c r="O46" s="34" t="e">
        <f aca="false">#REF!</f>
        <v>#REF!</v>
      </c>
      <c r="P46" s="34" t="n">
        <v>100</v>
      </c>
    </row>
    <row r="47" customFormat="false" ht="42" hidden="false" customHeight="true" outlineLevel="0" collapsed="false">
      <c r="A47" s="60" t="s">
        <v>62</v>
      </c>
      <c r="B47" s="60"/>
      <c r="C47" s="60"/>
      <c r="D47" s="60"/>
      <c r="E47" s="60"/>
      <c r="F47" s="60"/>
      <c r="G47" s="60"/>
      <c r="H47" s="60"/>
      <c r="I47" s="61" t="s">
        <v>17</v>
      </c>
      <c r="J47" s="62" t="s">
        <v>24</v>
      </c>
      <c r="K47" s="62" t="s">
        <v>59</v>
      </c>
      <c r="L47" s="15" t="s">
        <v>63</v>
      </c>
      <c r="M47" s="15"/>
      <c r="N47" s="33"/>
      <c r="O47" s="34" t="e">
        <f aca="false">O48</f>
        <v>#REF!</v>
      </c>
      <c r="P47" s="24" t="n">
        <f aca="false">P48</f>
        <v>150</v>
      </c>
    </row>
    <row r="48" customFormat="false" ht="33.75" hidden="false" customHeight="true" outlineLevel="0" collapsed="false">
      <c r="A48" s="39" t="s">
        <v>36</v>
      </c>
      <c r="B48" s="39"/>
      <c r="C48" s="39"/>
      <c r="D48" s="39"/>
      <c r="E48" s="39"/>
      <c r="F48" s="39"/>
      <c r="G48" s="39"/>
      <c r="H48" s="39"/>
      <c r="I48" s="40" t="s">
        <v>17</v>
      </c>
      <c r="J48" s="41" t="s">
        <v>24</v>
      </c>
      <c r="K48" s="41" t="s">
        <v>59</v>
      </c>
      <c r="L48" s="51" t="s">
        <v>63</v>
      </c>
      <c r="M48" s="51"/>
      <c r="N48" s="33" t="n">
        <v>244</v>
      </c>
      <c r="O48" s="34" t="e">
        <f aca="false">#REF!</f>
        <v>#REF!</v>
      </c>
      <c r="P48" s="34" t="n">
        <v>150</v>
      </c>
    </row>
    <row r="49" s="65" customFormat="true" ht="16.5" hidden="false" customHeight="true" outlineLevel="0" collapsed="false">
      <c r="A49" s="57" t="s">
        <v>64</v>
      </c>
      <c r="B49" s="57"/>
      <c r="C49" s="57"/>
      <c r="D49" s="57"/>
      <c r="E49" s="57"/>
      <c r="F49" s="57"/>
      <c r="G49" s="57"/>
      <c r="H49" s="57"/>
      <c r="I49" s="58" t="s">
        <v>17</v>
      </c>
      <c r="J49" s="59" t="s">
        <v>65</v>
      </c>
      <c r="K49" s="59" t="s">
        <v>20</v>
      </c>
      <c r="L49" s="63"/>
      <c r="M49" s="63"/>
      <c r="N49" s="64"/>
      <c r="O49" s="49" t="n">
        <v>8.8</v>
      </c>
      <c r="P49" s="49" t="n">
        <f aca="false">P52</f>
        <v>223.2</v>
      </c>
    </row>
    <row r="50" s="65" customFormat="true" ht="16.5" hidden="false" customHeight="true" outlineLevel="0" collapsed="false">
      <c r="A50" s="57" t="s">
        <v>66</v>
      </c>
      <c r="B50" s="57"/>
      <c r="C50" s="57"/>
      <c r="D50" s="57"/>
      <c r="E50" s="57"/>
      <c r="F50" s="57"/>
      <c r="G50" s="57"/>
      <c r="H50" s="57"/>
      <c r="I50" s="58" t="s">
        <v>17</v>
      </c>
      <c r="J50" s="59" t="s">
        <v>65</v>
      </c>
      <c r="K50" s="59" t="s">
        <v>67</v>
      </c>
      <c r="L50" s="63"/>
      <c r="M50" s="63"/>
      <c r="N50" s="64"/>
      <c r="O50" s="49" t="n">
        <v>8.8</v>
      </c>
      <c r="P50" s="49" t="n">
        <f aca="false">P52</f>
        <v>223.2</v>
      </c>
    </row>
    <row r="51" s="53" customFormat="true" ht="19.5" hidden="false" customHeight="true" outlineLevel="0" collapsed="false">
      <c r="A51" s="43" t="s">
        <v>38</v>
      </c>
      <c r="B51" s="43"/>
      <c r="C51" s="43"/>
      <c r="D51" s="43"/>
      <c r="E51" s="43"/>
      <c r="F51" s="43"/>
      <c r="G51" s="43"/>
      <c r="H51" s="43"/>
      <c r="I51" s="44" t="s">
        <v>17</v>
      </c>
      <c r="J51" s="45" t="s">
        <v>65</v>
      </c>
      <c r="K51" s="45" t="s">
        <v>67</v>
      </c>
      <c r="L51" s="46" t="s">
        <v>68</v>
      </c>
      <c r="M51" s="46"/>
      <c r="N51" s="47"/>
      <c r="O51" s="48" t="e">
        <f aca="false">O55+O57+O62+O64+O69+#REF!+O134+O138+O190+#REF!</f>
        <v>#REF!</v>
      </c>
      <c r="P51" s="49" t="n">
        <f aca="false">P52</f>
        <v>223.2</v>
      </c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</row>
    <row r="52" s="65" customFormat="true" ht="44.25" hidden="false" customHeight="true" outlineLevel="0" collapsed="false">
      <c r="A52" s="57" t="s">
        <v>69</v>
      </c>
      <c r="B52" s="57"/>
      <c r="C52" s="57"/>
      <c r="D52" s="57"/>
      <c r="E52" s="57"/>
      <c r="F52" s="57"/>
      <c r="G52" s="57"/>
      <c r="H52" s="57"/>
      <c r="I52" s="58" t="s">
        <v>17</v>
      </c>
      <c r="J52" s="59" t="s">
        <v>65</v>
      </c>
      <c r="K52" s="59" t="s">
        <v>67</v>
      </c>
      <c r="L52" s="63" t="s">
        <v>70</v>
      </c>
      <c r="M52" s="63"/>
      <c r="N52" s="64"/>
      <c r="O52" s="49" t="n">
        <v>8.8</v>
      </c>
      <c r="P52" s="49" t="n">
        <f aca="false">P54+P55+P53</f>
        <v>223.2</v>
      </c>
    </row>
    <row r="53" s="53" customFormat="true" ht="33" hidden="false" customHeight="true" outlineLevel="0" collapsed="false">
      <c r="A53" s="39" t="s">
        <v>30</v>
      </c>
      <c r="B53" s="39"/>
      <c r="C53" s="39"/>
      <c r="D53" s="39"/>
      <c r="E53" s="39"/>
      <c r="F53" s="39"/>
      <c r="G53" s="39"/>
      <c r="H53" s="39"/>
      <c r="I53" s="66" t="s">
        <v>17</v>
      </c>
      <c r="J53" s="67" t="s">
        <v>65</v>
      </c>
      <c r="K53" s="67" t="s">
        <v>67</v>
      </c>
      <c r="L53" s="68" t="s">
        <v>70</v>
      </c>
      <c r="M53" s="68"/>
      <c r="N53" s="47" t="n">
        <v>121</v>
      </c>
      <c r="O53" s="48" t="e">
        <f aca="false">#REF!</f>
        <v>#REF!</v>
      </c>
      <c r="P53" s="48" t="n">
        <v>166.8</v>
      </c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</row>
    <row r="54" s="53" customFormat="true" ht="33" hidden="false" customHeight="true" outlineLevel="0" collapsed="false">
      <c r="A54" s="42" t="s">
        <v>31</v>
      </c>
      <c r="B54" s="42"/>
      <c r="C54" s="42"/>
      <c r="D54" s="42"/>
      <c r="E54" s="42"/>
      <c r="F54" s="42"/>
      <c r="G54" s="42"/>
      <c r="H54" s="42"/>
      <c r="I54" s="66" t="s">
        <v>17</v>
      </c>
      <c r="J54" s="67" t="s">
        <v>65</v>
      </c>
      <c r="K54" s="67" t="s">
        <v>67</v>
      </c>
      <c r="L54" s="68" t="s">
        <v>70</v>
      </c>
      <c r="M54" s="68"/>
      <c r="N54" s="47" t="n">
        <v>129</v>
      </c>
      <c r="O54" s="48" t="e">
        <f aca="false">#REF!</f>
        <v>#REF!</v>
      </c>
      <c r="P54" s="48" t="n">
        <v>50.4</v>
      </c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</row>
    <row r="55" s="53" customFormat="true" ht="31.5" hidden="false" customHeight="true" outlineLevel="0" collapsed="false">
      <c r="A55" s="69" t="s">
        <v>36</v>
      </c>
      <c r="B55" s="69"/>
      <c r="C55" s="69"/>
      <c r="D55" s="69"/>
      <c r="E55" s="69"/>
      <c r="F55" s="69"/>
      <c r="G55" s="69"/>
      <c r="H55" s="69"/>
      <c r="I55" s="66" t="s">
        <v>17</v>
      </c>
      <c r="J55" s="67" t="s">
        <v>65</v>
      </c>
      <c r="K55" s="67" t="s">
        <v>67</v>
      </c>
      <c r="L55" s="68" t="s">
        <v>71</v>
      </c>
      <c r="M55" s="68"/>
      <c r="N55" s="47" t="n">
        <v>244</v>
      </c>
      <c r="O55" s="48" t="e">
        <f aca="false">#REF!</f>
        <v>#REF!</v>
      </c>
      <c r="P55" s="48" t="n">
        <v>6</v>
      </c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</row>
    <row r="56" s="65" customFormat="true" ht="31.5" hidden="false" customHeight="true" outlineLevel="0" collapsed="false">
      <c r="A56" s="57" t="s">
        <v>72</v>
      </c>
      <c r="B56" s="57"/>
      <c r="C56" s="57"/>
      <c r="D56" s="57"/>
      <c r="E56" s="57"/>
      <c r="F56" s="57"/>
      <c r="G56" s="57"/>
      <c r="H56" s="57"/>
      <c r="I56" s="58" t="s">
        <v>17</v>
      </c>
      <c r="J56" s="59" t="s">
        <v>67</v>
      </c>
      <c r="K56" s="59" t="s">
        <v>20</v>
      </c>
      <c r="L56" s="70"/>
      <c r="M56" s="70"/>
      <c r="N56" s="64"/>
      <c r="O56" s="49" t="n">
        <v>20</v>
      </c>
      <c r="P56" s="49" t="n">
        <f aca="false">P57+P63</f>
        <v>100</v>
      </c>
    </row>
    <row r="57" s="65" customFormat="true" ht="27.75" hidden="false" customHeight="true" outlineLevel="0" collapsed="false">
      <c r="A57" s="57" t="s">
        <v>73</v>
      </c>
      <c r="B57" s="57"/>
      <c r="C57" s="57"/>
      <c r="D57" s="57"/>
      <c r="E57" s="57"/>
      <c r="F57" s="57"/>
      <c r="G57" s="57"/>
      <c r="H57" s="57"/>
      <c r="I57" s="58" t="s">
        <v>17</v>
      </c>
      <c r="J57" s="59" t="s">
        <v>67</v>
      </c>
      <c r="K57" s="59" t="s">
        <v>74</v>
      </c>
      <c r="L57" s="70"/>
      <c r="M57" s="70"/>
      <c r="N57" s="64"/>
      <c r="O57" s="49" t="n">
        <v>20</v>
      </c>
      <c r="P57" s="49" t="n">
        <f aca="false">P61</f>
        <v>20</v>
      </c>
    </row>
    <row r="58" customFormat="false" ht="40.5" hidden="false" customHeight="true" outlineLevel="0" collapsed="false">
      <c r="A58" s="71" t="s">
        <v>75</v>
      </c>
      <c r="B58" s="71"/>
      <c r="C58" s="71"/>
      <c r="D58" s="71"/>
      <c r="E58" s="71"/>
      <c r="F58" s="71"/>
      <c r="G58" s="71"/>
      <c r="H58" s="71"/>
      <c r="I58" s="72" t="s">
        <v>17</v>
      </c>
      <c r="J58" s="72" t="s">
        <v>67</v>
      </c>
      <c r="K58" s="72" t="s">
        <v>74</v>
      </c>
      <c r="L58" s="15" t="s">
        <v>76</v>
      </c>
      <c r="M58" s="15"/>
      <c r="N58" s="73"/>
      <c r="O58" s="74" t="e">
        <f aca="false">O59+#REF!+#REF!+#REF!</f>
        <v>#REF!</v>
      </c>
      <c r="P58" s="24" t="n">
        <f aca="false">P59</f>
        <v>20</v>
      </c>
    </row>
    <row r="59" s="75" customFormat="true" ht="31.5" hidden="false" customHeight="true" outlineLevel="0" collapsed="false">
      <c r="A59" s="57" t="s">
        <v>77</v>
      </c>
      <c r="B59" s="57"/>
      <c r="C59" s="57"/>
      <c r="D59" s="57"/>
      <c r="E59" s="57"/>
      <c r="F59" s="57"/>
      <c r="G59" s="57"/>
      <c r="H59" s="57"/>
      <c r="I59" s="58" t="s">
        <v>17</v>
      </c>
      <c r="J59" s="59" t="s">
        <v>67</v>
      </c>
      <c r="K59" s="59" t="s">
        <v>74</v>
      </c>
      <c r="L59" s="64" t="s">
        <v>78</v>
      </c>
      <c r="M59" s="64"/>
      <c r="N59" s="47"/>
      <c r="O59" s="48" t="e">
        <f aca="false">O61+#REF!+#REF!+O65</f>
        <v>#REF!</v>
      </c>
      <c r="P59" s="49" t="n">
        <f aca="false">P61</f>
        <v>20</v>
      </c>
    </row>
    <row r="60" s="75" customFormat="true" ht="31.5" hidden="false" customHeight="true" outlineLevel="0" collapsed="false">
      <c r="A60" s="19" t="s">
        <v>79</v>
      </c>
      <c r="B60" s="19"/>
      <c r="C60" s="19"/>
      <c r="D60" s="19"/>
      <c r="E60" s="19"/>
      <c r="F60" s="19"/>
      <c r="G60" s="19"/>
      <c r="H60" s="19"/>
      <c r="I60" s="58" t="s">
        <v>17</v>
      </c>
      <c r="J60" s="59" t="s">
        <v>67</v>
      </c>
      <c r="K60" s="59" t="s">
        <v>74</v>
      </c>
      <c r="L60" s="64" t="s">
        <v>80</v>
      </c>
      <c r="M60" s="64"/>
      <c r="N60" s="47"/>
      <c r="O60" s="48" t="e">
        <f aca="false">O62+#REF!+#REF!+O68</f>
        <v>#REF!</v>
      </c>
      <c r="P60" s="49" t="n">
        <f aca="false">P62</f>
        <v>20</v>
      </c>
    </row>
    <row r="61" s="53" customFormat="true" ht="44.25" hidden="false" customHeight="true" outlineLevel="0" collapsed="false">
      <c r="A61" s="76" t="s">
        <v>81</v>
      </c>
      <c r="B61" s="76"/>
      <c r="C61" s="76"/>
      <c r="D61" s="76"/>
      <c r="E61" s="76"/>
      <c r="F61" s="76"/>
      <c r="G61" s="76"/>
      <c r="H61" s="76"/>
      <c r="I61" s="77" t="s">
        <v>17</v>
      </c>
      <c r="J61" s="45" t="s">
        <v>67</v>
      </c>
      <c r="K61" s="45" t="s">
        <v>74</v>
      </c>
      <c r="L61" s="70" t="s">
        <v>82</v>
      </c>
      <c r="M61" s="70"/>
      <c r="N61" s="47"/>
      <c r="O61" s="48" t="e">
        <f aca="false">O62</f>
        <v>#REF!</v>
      </c>
      <c r="P61" s="49" t="n">
        <f aca="false">P62</f>
        <v>20</v>
      </c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</row>
    <row r="62" s="53" customFormat="true" ht="33" hidden="false" customHeight="true" outlineLevel="0" collapsed="false">
      <c r="A62" s="69" t="s">
        <v>36</v>
      </c>
      <c r="B62" s="69"/>
      <c r="C62" s="69"/>
      <c r="D62" s="69"/>
      <c r="E62" s="69"/>
      <c r="F62" s="69"/>
      <c r="G62" s="69"/>
      <c r="H62" s="69"/>
      <c r="I62" s="66" t="s">
        <v>17</v>
      </c>
      <c r="J62" s="67" t="s">
        <v>67</v>
      </c>
      <c r="K62" s="67" t="s">
        <v>74</v>
      </c>
      <c r="L62" s="78" t="s">
        <v>83</v>
      </c>
      <c r="M62" s="78"/>
      <c r="N62" s="47" t="n">
        <v>244</v>
      </c>
      <c r="O62" s="48" t="e">
        <f aca="false">#REF!</f>
        <v>#REF!</v>
      </c>
      <c r="P62" s="48" t="n">
        <v>20</v>
      </c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</row>
    <row r="63" s="53" customFormat="true" ht="19.5" hidden="false" customHeight="true" outlineLevel="0" collapsed="false">
      <c r="A63" s="57" t="s">
        <v>84</v>
      </c>
      <c r="B63" s="57"/>
      <c r="C63" s="57"/>
      <c r="D63" s="57"/>
      <c r="E63" s="57"/>
      <c r="F63" s="57"/>
      <c r="G63" s="57"/>
      <c r="H63" s="57"/>
      <c r="I63" s="58" t="s">
        <v>17</v>
      </c>
      <c r="J63" s="59" t="s">
        <v>67</v>
      </c>
      <c r="K63" s="59" t="s">
        <v>85</v>
      </c>
      <c r="L63" s="70"/>
      <c r="M63" s="70"/>
      <c r="N63" s="64"/>
      <c r="O63" s="49" t="n">
        <v>150</v>
      </c>
      <c r="P63" s="49" t="n">
        <f aca="false">P64</f>
        <v>80</v>
      </c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</row>
    <row r="64" s="53" customFormat="true" ht="51.75" hidden="false" customHeight="true" outlineLevel="0" collapsed="false">
      <c r="A64" s="71" t="s">
        <v>75</v>
      </c>
      <c r="B64" s="71"/>
      <c r="C64" s="71"/>
      <c r="D64" s="71"/>
      <c r="E64" s="71"/>
      <c r="F64" s="71"/>
      <c r="G64" s="71"/>
      <c r="H64" s="71"/>
      <c r="I64" s="72" t="s">
        <v>17</v>
      </c>
      <c r="J64" s="72" t="s">
        <v>67</v>
      </c>
      <c r="K64" s="72" t="s">
        <v>85</v>
      </c>
      <c r="L64" s="15" t="s">
        <v>76</v>
      </c>
      <c r="M64" s="15"/>
      <c r="N64" s="33"/>
      <c r="O64" s="74" t="e">
        <f aca="false">O65+#REF!+#REF!+#REF!</f>
        <v>#REF!</v>
      </c>
      <c r="P64" s="24" t="n">
        <f aca="false">P65</f>
        <v>80</v>
      </c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</row>
    <row r="65" s="53" customFormat="true" ht="33" hidden="false" customHeight="true" outlineLevel="0" collapsed="false">
      <c r="A65" s="57" t="s">
        <v>77</v>
      </c>
      <c r="B65" s="57"/>
      <c r="C65" s="57"/>
      <c r="D65" s="57"/>
      <c r="E65" s="57"/>
      <c r="F65" s="57"/>
      <c r="G65" s="57"/>
      <c r="H65" s="57"/>
      <c r="I65" s="58" t="s">
        <v>17</v>
      </c>
      <c r="J65" s="59" t="s">
        <v>67</v>
      </c>
      <c r="K65" s="59" t="s">
        <v>85</v>
      </c>
      <c r="L65" s="64" t="s">
        <v>78</v>
      </c>
      <c r="M65" s="64"/>
      <c r="N65" s="47"/>
      <c r="O65" s="48" t="e">
        <f aca="false">O68+O70+O74+O78</f>
        <v>#REF!</v>
      </c>
      <c r="P65" s="49" t="n">
        <f aca="false">P68</f>
        <v>80</v>
      </c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</row>
    <row r="66" s="75" customFormat="true" ht="31.5" hidden="false" customHeight="true" outlineLevel="0" collapsed="false">
      <c r="A66" s="19" t="s">
        <v>86</v>
      </c>
      <c r="B66" s="19"/>
      <c r="C66" s="19"/>
      <c r="D66" s="19"/>
      <c r="E66" s="19"/>
      <c r="F66" s="19"/>
      <c r="G66" s="19"/>
      <c r="H66" s="19"/>
      <c r="I66" s="58" t="s">
        <v>17</v>
      </c>
      <c r="J66" s="59" t="s">
        <v>67</v>
      </c>
      <c r="K66" s="59" t="s">
        <v>85</v>
      </c>
      <c r="L66" s="64" t="s">
        <v>87</v>
      </c>
      <c r="M66" s="64"/>
      <c r="N66" s="47"/>
      <c r="O66" s="48" t="e">
        <f aca="false">#REF!+#REF!+#REF!+O69</f>
        <v>#REF!</v>
      </c>
      <c r="P66" s="49" t="n">
        <f aca="false">P67</f>
        <v>80</v>
      </c>
    </row>
    <row r="67" s="65" customFormat="true" ht="41.25" hidden="false" customHeight="true" outlineLevel="0" collapsed="false">
      <c r="A67" s="79" t="s">
        <v>88</v>
      </c>
      <c r="B67" s="79"/>
      <c r="C67" s="79"/>
      <c r="D67" s="79"/>
      <c r="E67" s="79"/>
      <c r="F67" s="79"/>
      <c r="G67" s="79"/>
      <c r="H67" s="79"/>
      <c r="I67" s="58" t="s">
        <v>17</v>
      </c>
      <c r="J67" s="59" t="s">
        <v>67</v>
      </c>
      <c r="K67" s="59" t="s">
        <v>85</v>
      </c>
      <c r="L67" s="64" t="s">
        <v>89</v>
      </c>
      <c r="M67" s="64"/>
      <c r="N67" s="64"/>
      <c r="O67" s="49" t="e">
        <f aca="false">#REF!</f>
        <v>#REF!</v>
      </c>
      <c r="P67" s="49" t="n">
        <f aca="false">P68</f>
        <v>80</v>
      </c>
    </row>
    <row r="68" s="53" customFormat="true" ht="32.25" hidden="false" customHeight="true" outlineLevel="0" collapsed="false">
      <c r="A68" s="69" t="s">
        <v>36</v>
      </c>
      <c r="B68" s="69"/>
      <c r="C68" s="69"/>
      <c r="D68" s="69"/>
      <c r="E68" s="69"/>
      <c r="F68" s="69"/>
      <c r="G68" s="69"/>
      <c r="H68" s="69"/>
      <c r="I68" s="66" t="s">
        <v>17</v>
      </c>
      <c r="J68" s="67" t="s">
        <v>67</v>
      </c>
      <c r="K68" s="67" t="s">
        <v>85</v>
      </c>
      <c r="L68" s="78" t="s">
        <v>89</v>
      </c>
      <c r="M68" s="78"/>
      <c r="N68" s="47" t="n">
        <v>244</v>
      </c>
      <c r="O68" s="48" t="e">
        <f aca="false">#REF!</f>
        <v>#REF!</v>
      </c>
      <c r="P68" s="48" t="n">
        <v>80</v>
      </c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</row>
    <row r="69" s="65" customFormat="true" ht="16.5" hidden="false" customHeight="true" outlineLevel="0" collapsed="false">
      <c r="A69" s="57" t="s">
        <v>90</v>
      </c>
      <c r="B69" s="57"/>
      <c r="C69" s="57"/>
      <c r="D69" s="57"/>
      <c r="E69" s="57"/>
      <c r="F69" s="57"/>
      <c r="G69" s="57"/>
      <c r="H69" s="57"/>
      <c r="I69" s="58" t="s">
        <v>17</v>
      </c>
      <c r="J69" s="59" t="s">
        <v>22</v>
      </c>
      <c r="K69" s="59" t="s">
        <v>20</v>
      </c>
      <c r="L69" s="70"/>
      <c r="M69" s="70"/>
      <c r="N69" s="64"/>
      <c r="O69" s="49" t="n">
        <v>150</v>
      </c>
      <c r="P69" s="49" t="n">
        <f aca="false">P70+P81</f>
        <v>2417.5</v>
      </c>
    </row>
    <row r="70" customFormat="false" ht="22.5" hidden="false" customHeight="true" outlineLevel="0" collapsed="false">
      <c r="A70" s="57" t="s">
        <v>91</v>
      </c>
      <c r="B70" s="57"/>
      <c r="C70" s="57"/>
      <c r="D70" s="57"/>
      <c r="E70" s="57"/>
      <c r="F70" s="57"/>
      <c r="G70" s="57"/>
      <c r="H70" s="57"/>
      <c r="I70" s="58" t="s">
        <v>17</v>
      </c>
      <c r="J70" s="59" t="s">
        <v>22</v>
      </c>
      <c r="K70" s="59" t="s">
        <v>74</v>
      </c>
      <c r="L70" s="70"/>
      <c r="M70" s="70"/>
      <c r="N70" s="64"/>
      <c r="O70" s="49" t="n">
        <v>150</v>
      </c>
      <c r="P70" s="49" t="n">
        <f aca="false">P72</f>
        <v>1917.5</v>
      </c>
    </row>
    <row r="71" s="75" customFormat="true" ht="43.5" hidden="false" customHeight="true" outlineLevel="0" collapsed="false">
      <c r="A71" s="71" t="s">
        <v>75</v>
      </c>
      <c r="B71" s="71"/>
      <c r="C71" s="71"/>
      <c r="D71" s="71"/>
      <c r="E71" s="71"/>
      <c r="F71" s="71"/>
      <c r="G71" s="71"/>
      <c r="H71" s="71"/>
      <c r="I71" s="72" t="s">
        <v>17</v>
      </c>
      <c r="J71" s="72" t="s">
        <v>22</v>
      </c>
      <c r="K71" s="72" t="s">
        <v>74</v>
      </c>
      <c r="L71" s="15" t="s">
        <v>76</v>
      </c>
      <c r="M71" s="15"/>
      <c r="N71" s="73"/>
      <c r="O71" s="74" t="e">
        <f aca="false">O72+#REF!+#REF!+#REF!</f>
        <v>#REF!</v>
      </c>
      <c r="P71" s="24" t="n">
        <f aca="false">P72</f>
        <v>1917.5</v>
      </c>
    </row>
    <row r="72" s="53" customFormat="true" ht="45.75" hidden="false" customHeight="true" outlineLevel="0" collapsed="false">
      <c r="A72" s="57" t="s">
        <v>92</v>
      </c>
      <c r="B72" s="57"/>
      <c r="C72" s="57"/>
      <c r="D72" s="57"/>
      <c r="E72" s="57"/>
      <c r="F72" s="57"/>
      <c r="G72" s="57"/>
      <c r="H72" s="57"/>
      <c r="I72" s="58" t="s">
        <v>17</v>
      </c>
      <c r="J72" s="59" t="s">
        <v>22</v>
      </c>
      <c r="K72" s="59" t="s">
        <v>74</v>
      </c>
      <c r="L72" s="64" t="s">
        <v>93</v>
      </c>
      <c r="M72" s="64"/>
      <c r="N72" s="47"/>
      <c r="O72" s="48" t="e">
        <f aca="false">O74+#REF!+O77</f>
        <v>#REF!</v>
      </c>
      <c r="P72" s="49" t="n">
        <f aca="false">P74+P77+P79</f>
        <v>1917.5</v>
      </c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</row>
    <row r="73" s="75" customFormat="true" ht="31.5" hidden="false" customHeight="true" outlineLevel="0" collapsed="false">
      <c r="A73" s="19" t="s">
        <v>94</v>
      </c>
      <c r="B73" s="19"/>
      <c r="C73" s="19"/>
      <c r="D73" s="19"/>
      <c r="E73" s="19"/>
      <c r="F73" s="19"/>
      <c r="G73" s="19"/>
      <c r="H73" s="19"/>
      <c r="I73" s="58" t="s">
        <v>17</v>
      </c>
      <c r="J73" s="59" t="s">
        <v>22</v>
      </c>
      <c r="K73" s="59" t="s">
        <v>74</v>
      </c>
      <c r="L73" s="64" t="s">
        <v>95</v>
      </c>
      <c r="M73" s="64"/>
      <c r="N73" s="47"/>
      <c r="O73" s="48" t="e">
        <f aca="false">#REF!+#REF!+#REF!+O77</f>
        <v>#REF!</v>
      </c>
      <c r="P73" s="49" t="n">
        <f aca="false">P74</f>
        <v>1024.5</v>
      </c>
    </row>
    <row r="74" s="53" customFormat="true" ht="44.25" hidden="false" customHeight="true" outlineLevel="0" collapsed="false">
      <c r="A74" s="80" t="s">
        <v>96</v>
      </c>
      <c r="B74" s="80"/>
      <c r="C74" s="80"/>
      <c r="D74" s="80"/>
      <c r="E74" s="80"/>
      <c r="F74" s="80"/>
      <c r="G74" s="80"/>
      <c r="H74" s="80"/>
      <c r="I74" s="81" t="s">
        <v>17</v>
      </c>
      <c r="J74" s="82" t="s">
        <v>22</v>
      </c>
      <c r="K74" s="82" t="s">
        <v>74</v>
      </c>
      <c r="L74" s="70" t="s">
        <v>97</v>
      </c>
      <c r="M74" s="70"/>
      <c r="N74" s="47"/>
      <c r="O74" s="48" t="e">
        <f aca="false">O75</f>
        <v>#REF!</v>
      </c>
      <c r="P74" s="49" t="n">
        <f aca="false">P75</f>
        <v>1024.5</v>
      </c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</row>
    <row r="75" s="53" customFormat="true" ht="35.25" hidden="false" customHeight="true" outlineLevel="0" collapsed="false">
      <c r="A75" s="69" t="s">
        <v>36</v>
      </c>
      <c r="B75" s="69"/>
      <c r="C75" s="69"/>
      <c r="D75" s="69"/>
      <c r="E75" s="69"/>
      <c r="F75" s="69"/>
      <c r="G75" s="69"/>
      <c r="H75" s="69"/>
      <c r="I75" s="66" t="s">
        <v>17</v>
      </c>
      <c r="J75" s="67" t="s">
        <v>22</v>
      </c>
      <c r="K75" s="67" t="s">
        <v>74</v>
      </c>
      <c r="L75" s="78" t="s">
        <v>97</v>
      </c>
      <c r="M75" s="78"/>
      <c r="N75" s="47" t="n">
        <v>244</v>
      </c>
      <c r="O75" s="48" t="e">
        <f aca="false">#REF!</f>
        <v>#REF!</v>
      </c>
      <c r="P75" s="48" t="n">
        <v>1024.5</v>
      </c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</row>
    <row r="76" s="75" customFormat="true" ht="44.25" hidden="false" customHeight="true" outlineLevel="0" collapsed="false">
      <c r="A76" s="19" t="s">
        <v>98</v>
      </c>
      <c r="B76" s="19"/>
      <c r="C76" s="19"/>
      <c r="D76" s="19"/>
      <c r="E76" s="19"/>
      <c r="F76" s="19"/>
      <c r="G76" s="19"/>
      <c r="H76" s="19"/>
      <c r="I76" s="58" t="s">
        <v>17</v>
      </c>
      <c r="J76" s="59" t="s">
        <v>22</v>
      </c>
      <c r="K76" s="59" t="s">
        <v>74</v>
      </c>
      <c r="L76" s="64" t="s">
        <v>99</v>
      </c>
      <c r="M76" s="64"/>
      <c r="N76" s="47"/>
      <c r="O76" s="48" t="e">
        <f aca="false">#REF!+#REF!+#REF!+#REF!</f>
        <v>#REF!</v>
      </c>
      <c r="P76" s="49" t="n">
        <f aca="false">P77</f>
        <v>239.4</v>
      </c>
    </row>
    <row r="77" s="53" customFormat="true" ht="47.25" hidden="false" customHeight="true" outlineLevel="0" collapsed="false">
      <c r="A77" s="83" t="s">
        <v>100</v>
      </c>
      <c r="B77" s="83"/>
      <c r="C77" s="83"/>
      <c r="D77" s="83"/>
      <c r="E77" s="83"/>
      <c r="F77" s="83"/>
      <c r="G77" s="83"/>
      <c r="H77" s="83"/>
      <c r="I77" s="84" t="s">
        <v>17</v>
      </c>
      <c r="J77" s="85" t="s">
        <v>22</v>
      </c>
      <c r="K77" s="85" t="s">
        <v>74</v>
      </c>
      <c r="L77" s="70" t="s">
        <v>101</v>
      </c>
      <c r="M77" s="70"/>
      <c r="N77" s="47"/>
      <c r="O77" s="48" t="e">
        <f aca="false">O78</f>
        <v>#REF!</v>
      </c>
      <c r="P77" s="49" t="n">
        <f aca="false">P78</f>
        <v>239.4</v>
      </c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</row>
    <row r="78" s="53" customFormat="true" ht="38.25" hidden="false" customHeight="true" outlineLevel="0" collapsed="false">
      <c r="A78" s="69" t="s">
        <v>36</v>
      </c>
      <c r="B78" s="69"/>
      <c r="C78" s="69"/>
      <c r="D78" s="69"/>
      <c r="E78" s="69"/>
      <c r="F78" s="69"/>
      <c r="G78" s="69"/>
      <c r="H78" s="69"/>
      <c r="I78" s="86" t="s">
        <v>17</v>
      </c>
      <c r="J78" s="67" t="s">
        <v>22</v>
      </c>
      <c r="K78" s="67" t="s">
        <v>74</v>
      </c>
      <c r="L78" s="78" t="s">
        <v>101</v>
      </c>
      <c r="M78" s="78"/>
      <c r="N78" s="47" t="n">
        <v>244</v>
      </c>
      <c r="O78" s="48" t="e">
        <f aca="false">#REF!</f>
        <v>#REF!</v>
      </c>
      <c r="P78" s="48" t="n">
        <v>239.4</v>
      </c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</row>
    <row r="79" s="53" customFormat="true" ht="39" hidden="false" customHeight="true" outlineLevel="0" collapsed="false">
      <c r="A79" s="83" t="s">
        <v>102</v>
      </c>
      <c r="B79" s="83"/>
      <c r="C79" s="83"/>
      <c r="D79" s="83"/>
      <c r="E79" s="83"/>
      <c r="F79" s="83"/>
      <c r="G79" s="83"/>
      <c r="H79" s="83"/>
      <c r="I79" s="84" t="s">
        <v>17</v>
      </c>
      <c r="J79" s="85" t="s">
        <v>22</v>
      </c>
      <c r="K79" s="85" t="s">
        <v>74</v>
      </c>
      <c r="L79" s="70" t="s">
        <v>103</v>
      </c>
      <c r="M79" s="70"/>
      <c r="N79" s="47"/>
      <c r="O79" s="48" t="e">
        <f aca="false">O80</f>
        <v>#REF!</v>
      </c>
      <c r="P79" s="49" t="n">
        <f aca="false">P80</f>
        <v>653.6</v>
      </c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</row>
    <row r="80" s="65" customFormat="true" ht="38.25" hidden="false" customHeight="true" outlineLevel="0" collapsed="false">
      <c r="A80" s="39" t="s">
        <v>36</v>
      </c>
      <c r="B80" s="39"/>
      <c r="C80" s="39"/>
      <c r="D80" s="39"/>
      <c r="E80" s="39"/>
      <c r="F80" s="39"/>
      <c r="G80" s="39"/>
      <c r="H80" s="39"/>
      <c r="I80" s="86" t="s">
        <v>17</v>
      </c>
      <c r="J80" s="67" t="s">
        <v>22</v>
      </c>
      <c r="K80" s="67" t="s">
        <v>74</v>
      </c>
      <c r="L80" s="78" t="s">
        <v>103</v>
      </c>
      <c r="M80" s="78"/>
      <c r="N80" s="47" t="n">
        <v>244</v>
      </c>
      <c r="O80" s="48" t="e">
        <f aca="false">#REF!</f>
        <v>#REF!</v>
      </c>
      <c r="P80" s="48" t="n">
        <v>653.6</v>
      </c>
    </row>
    <row r="81" s="53" customFormat="true" ht="19.5" hidden="false" customHeight="true" outlineLevel="0" collapsed="false">
      <c r="A81" s="57" t="s">
        <v>104</v>
      </c>
      <c r="B81" s="57"/>
      <c r="C81" s="57"/>
      <c r="D81" s="57"/>
      <c r="E81" s="57"/>
      <c r="F81" s="57"/>
      <c r="G81" s="57"/>
      <c r="H81" s="57"/>
      <c r="I81" s="87" t="s">
        <v>17</v>
      </c>
      <c r="J81" s="59" t="s">
        <v>22</v>
      </c>
      <c r="K81" s="59" t="s">
        <v>105</v>
      </c>
      <c r="L81" s="70"/>
      <c r="M81" s="70"/>
      <c r="N81" s="88"/>
      <c r="O81" s="49" t="n">
        <v>69.7</v>
      </c>
      <c r="P81" s="49" t="n">
        <f aca="false">P83+P85</f>
        <v>500</v>
      </c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</row>
    <row r="82" s="53" customFormat="true" ht="30.75" hidden="false" customHeight="true" outlineLevel="0" collapsed="false">
      <c r="A82" s="43" t="s">
        <v>38</v>
      </c>
      <c r="B82" s="43"/>
      <c r="C82" s="43"/>
      <c r="D82" s="43"/>
      <c r="E82" s="43"/>
      <c r="F82" s="43"/>
      <c r="G82" s="43"/>
      <c r="H82" s="43"/>
      <c r="I82" s="44" t="s">
        <v>17</v>
      </c>
      <c r="J82" s="45" t="s">
        <v>22</v>
      </c>
      <c r="K82" s="45" t="s">
        <v>105</v>
      </c>
      <c r="L82" s="46" t="s">
        <v>39</v>
      </c>
      <c r="M82" s="46"/>
      <c r="N82" s="47"/>
      <c r="O82" s="48" t="e">
        <f aca="false">O85+#REF!+O100+#REF!+#REF!+O185+O188+O191+O213+#REF!</f>
        <v>#REF!</v>
      </c>
      <c r="P82" s="49" t="n">
        <f aca="false">P83+P85</f>
        <v>500</v>
      </c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</row>
    <row r="83" s="53" customFormat="true" ht="35.25" hidden="false" customHeight="true" outlineLevel="0" collapsed="false">
      <c r="A83" s="43" t="s">
        <v>106</v>
      </c>
      <c r="B83" s="43"/>
      <c r="C83" s="43"/>
      <c r="D83" s="43"/>
      <c r="E83" s="43"/>
      <c r="F83" s="43"/>
      <c r="G83" s="43"/>
      <c r="H83" s="43"/>
      <c r="I83" s="44" t="s">
        <v>17</v>
      </c>
      <c r="J83" s="45" t="s">
        <v>22</v>
      </c>
      <c r="K83" s="45" t="s">
        <v>105</v>
      </c>
      <c r="L83" s="70" t="s">
        <v>107</v>
      </c>
      <c r="M83" s="70"/>
      <c r="N83" s="47"/>
      <c r="O83" s="48" t="e">
        <f aca="false">O84</f>
        <v>#REF!</v>
      </c>
      <c r="P83" s="49" t="n">
        <f aca="false">P84</f>
        <v>100</v>
      </c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</row>
    <row r="84" s="53" customFormat="true" ht="40.5" hidden="false" customHeight="true" outlineLevel="0" collapsed="false">
      <c r="A84" s="69" t="s">
        <v>36</v>
      </c>
      <c r="B84" s="69"/>
      <c r="C84" s="69"/>
      <c r="D84" s="69"/>
      <c r="E84" s="69"/>
      <c r="F84" s="69"/>
      <c r="G84" s="69"/>
      <c r="H84" s="69"/>
      <c r="I84" s="66" t="s">
        <v>17</v>
      </c>
      <c r="J84" s="67" t="s">
        <v>22</v>
      </c>
      <c r="K84" s="67" t="s">
        <v>105</v>
      </c>
      <c r="L84" s="78" t="s">
        <v>107</v>
      </c>
      <c r="M84" s="78"/>
      <c r="N84" s="47" t="n">
        <v>244</v>
      </c>
      <c r="O84" s="48" t="e">
        <f aca="false">#REF!</f>
        <v>#REF!</v>
      </c>
      <c r="P84" s="48" t="n">
        <v>100</v>
      </c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</row>
    <row r="85" s="53" customFormat="true" ht="45" hidden="false" customHeight="true" outlineLevel="0" collapsed="false">
      <c r="A85" s="43" t="s">
        <v>108</v>
      </c>
      <c r="B85" s="43"/>
      <c r="C85" s="43"/>
      <c r="D85" s="43"/>
      <c r="E85" s="43"/>
      <c r="F85" s="43"/>
      <c r="G85" s="43"/>
      <c r="H85" s="43"/>
      <c r="I85" s="44" t="s">
        <v>17</v>
      </c>
      <c r="J85" s="45" t="s">
        <v>22</v>
      </c>
      <c r="K85" s="45" t="s">
        <v>105</v>
      </c>
      <c r="L85" s="70" t="s">
        <v>109</v>
      </c>
      <c r="M85" s="70"/>
      <c r="N85" s="47"/>
      <c r="O85" s="48" t="e">
        <f aca="false">O86</f>
        <v>#REF!</v>
      </c>
      <c r="P85" s="49" t="n">
        <f aca="false">P86</f>
        <v>400</v>
      </c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</row>
    <row r="86" s="75" customFormat="true" ht="25.5" hidden="false" customHeight="true" outlineLevel="0" collapsed="false">
      <c r="A86" s="69" t="s">
        <v>36</v>
      </c>
      <c r="B86" s="69"/>
      <c r="C86" s="69"/>
      <c r="D86" s="69"/>
      <c r="E86" s="69"/>
      <c r="F86" s="69"/>
      <c r="G86" s="69"/>
      <c r="H86" s="69"/>
      <c r="I86" s="66" t="s">
        <v>17</v>
      </c>
      <c r="J86" s="67" t="s">
        <v>22</v>
      </c>
      <c r="K86" s="67" t="s">
        <v>105</v>
      </c>
      <c r="L86" s="78" t="s">
        <v>109</v>
      </c>
      <c r="M86" s="78"/>
      <c r="N86" s="47" t="n">
        <v>244</v>
      </c>
      <c r="O86" s="48" t="e">
        <f aca="false">#REF!</f>
        <v>#REF!</v>
      </c>
      <c r="P86" s="48" t="n">
        <v>400</v>
      </c>
    </row>
    <row r="87" s="53" customFormat="true" ht="16.5" hidden="false" customHeight="true" outlineLevel="0" collapsed="false">
      <c r="A87" s="57" t="s">
        <v>110</v>
      </c>
      <c r="B87" s="57"/>
      <c r="C87" s="57"/>
      <c r="D87" s="57"/>
      <c r="E87" s="57"/>
      <c r="F87" s="57"/>
      <c r="G87" s="57"/>
      <c r="H87" s="57"/>
      <c r="I87" s="58" t="s">
        <v>17</v>
      </c>
      <c r="J87" s="59" t="s">
        <v>111</v>
      </c>
      <c r="K87" s="59" t="s">
        <v>20</v>
      </c>
      <c r="L87" s="70"/>
      <c r="M87" s="70"/>
      <c r="N87" s="64"/>
      <c r="O87" s="49" t="n">
        <v>78</v>
      </c>
      <c r="P87" s="49" t="n">
        <f aca="false">P100+P106+P88</f>
        <v>42398.4</v>
      </c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</row>
    <row r="88" s="53" customFormat="true" ht="26.25" hidden="false" customHeight="true" outlineLevel="0" collapsed="false">
      <c r="A88" s="57" t="s">
        <v>112</v>
      </c>
      <c r="B88" s="57"/>
      <c r="C88" s="57"/>
      <c r="D88" s="57"/>
      <c r="E88" s="57"/>
      <c r="F88" s="57"/>
      <c r="G88" s="57"/>
      <c r="H88" s="57"/>
      <c r="I88" s="58" t="s">
        <v>17</v>
      </c>
      <c r="J88" s="59" t="s">
        <v>111</v>
      </c>
      <c r="K88" s="59" t="s">
        <v>24</v>
      </c>
      <c r="L88" s="89"/>
      <c r="M88" s="89"/>
      <c r="N88" s="88"/>
      <c r="O88" s="90" t="n">
        <v>78</v>
      </c>
      <c r="P88" s="90" t="n">
        <f aca="false">P89+P91+P93+P95+P97</f>
        <v>39945.4</v>
      </c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</row>
    <row r="89" s="53" customFormat="true" ht="27.75" hidden="false" customHeight="true" outlineLevel="0" collapsed="false">
      <c r="A89" s="57" t="s">
        <v>113</v>
      </c>
      <c r="B89" s="57"/>
      <c r="C89" s="57"/>
      <c r="D89" s="57"/>
      <c r="E89" s="57"/>
      <c r="F89" s="57"/>
      <c r="G89" s="57"/>
      <c r="H89" s="57"/>
      <c r="I89" s="58" t="s">
        <v>17</v>
      </c>
      <c r="J89" s="59" t="s">
        <v>111</v>
      </c>
      <c r="K89" s="59" t="s">
        <v>24</v>
      </c>
      <c r="L89" s="91" t="s">
        <v>114</v>
      </c>
      <c r="M89" s="91"/>
      <c r="N89" s="64"/>
      <c r="O89" s="49"/>
      <c r="P89" s="92" t="n">
        <v>1573.7</v>
      </c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</row>
    <row r="90" s="75" customFormat="true" ht="26.25" hidden="false" customHeight="true" outlineLevel="0" collapsed="false">
      <c r="A90" s="69" t="s">
        <v>115</v>
      </c>
      <c r="B90" s="69"/>
      <c r="C90" s="69"/>
      <c r="D90" s="69"/>
      <c r="E90" s="69"/>
      <c r="F90" s="69"/>
      <c r="G90" s="69"/>
      <c r="H90" s="69"/>
      <c r="I90" s="66" t="s">
        <v>17</v>
      </c>
      <c r="J90" s="67" t="s">
        <v>111</v>
      </c>
      <c r="K90" s="67" t="s">
        <v>24</v>
      </c>
      <c r="L90" s="67" t="s">
        <v>114</v>
      </c>
      <c r="M90" s="67"/>
      <c r="N90" s="47" t="n">
        <v>414</v>
      </c>
      <c r="O90" s="48"/>
      <c r="P90" s="93" t="n">
        <v>1573.8</v>
      </c>
    </row>
    <row r="91" s="53" customFormat="true" ht="43.5" hidden="false" customHeight="true" outlineLevel="0" collapsed="false">
      <c r="A91" s="57" t="s">
        <v>116</v>
      </c>
      <c r="B91" s="57"/>
      <c r="C91" s="57"/>
      <c r="D91" s="57"/>
      <c r="E91" s="57"/>
      <c r="F91" s="57"/>
      <c r="G91" s="57"/>
      <c r="H91" s="57"/>
      <c r="I91" s="58" t="s">
        <v>17</v>
      </c>
      <c r="J91" s="59" t="s">
        <v>111</v>
      </c>
      <c r="K91" s="59" t="s">
        <v>24</v>
      </c>
      <c r="L91" s="91" t="s">
        <v>117</v>
      </c>
      <c r="M91" s="91"/>
      <c r="N91" s="47"/>
      <c r="O91" s="49"/>
      <c r="P91" s="92" t="n">
        <v>17825.7</v>
      </c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</row>
    <row r="92" s="75" customFormat="true" ht="26.25" hidden="false" customHeight="true" outlineLevel="0" collapsed="false">
      <c r="A92" s="69" t="s">
        <v>115</v>
      </c>
      <c r="B92" s="69"/>
      <c r="C92" s="69"/>
      <c r="D92" s="69"/>
      <c r="E92" s="69"/>
      <c r="F92" s="69"/>
      <c r="G92" s="69"/>
      <c r="H92" s="69"/>
      <c r="I92" s="66" t="s">
        <v>17</v>
      </c>
      <c r="J92" s="67" t="s">
        <v>111</v>
      </c>
      <c r="K92" s="67" t="s">
        <v>24</v>
      </c>
      <c r="L92" s="67" t="s">
        <v>117</v>
      </c>
      <c r="M92" s="67"/>
      <c r="N92" s="47" t="n">
        <v>414</v>
      </c>
      <c r="O92" s="48"/>
      <c r="P92" s="93" t="n">
        <v>17825.7</v>
      </c>
    </row>
    <row r="93" s="53" customFormat="true" ht="61.5" hidden="false" customHeight="true" outlineLevel="0" collapsed="false">
      <c r="A93" s="57" t="s">
        <v>118</v>
      </c>
      <c r="B93" s="57"/>
      <c r="C93" s="57"/>
      <c r="D93" s="57"/>
      <c r="E93" s="57"/>
      <c r="F93" s="57"/>
      <c r="G93" s="57"/>
      <c r="H93" s="57"/>
      <c r="I93" s="58" t="s">
        <v>17</v>
      </c>
      <c r="J93" s="59" t="s">
        <v>111</v>
      </c>
      <c r="K93" s="59" t="s">
        <v>24</v>
      </c>
      <c r="L93" s="91" t="s">
        <v>119</v>
      </c>
      <c r="M93" s="91"/>
      <c r="N93" s="47"/>
      <c r="O93" s="49"/>
      <c r="P93" s="92" t="n">
        <v>7998.4</v>
      </c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</row>
    <row r="94" s="75" customFormat="true" ht="26.25" hidden="false" customHeight="true" outlineLevel="0" collapsed="false">
      <c r="A94" s="69" t="s">
        <v>115</v>
      </c>
      <c r="B94" s="69"/>
      <c r="C94" s="69"/>
      <c r="D94" s="69"/>
      <c r="E94" s="69"/>
      <c r="F94" s="69"/>
      <c r="G94" s="69"/>
      <c r="H94" s="69"/>
      <c r="I94" s="66" t="s">
        <v>17</v>
      </c>
      <c r="J94" s="67" t="s">
        <v>111</v>
      </c>
      <c r="K94" s="67" t="s">
        <v>24</v>
      </c>
      <c r="L94" s="67" t="s">
        <v>119</v>
      </c>
      <c r="M94" s="67"/>
      <c r="N94" s="47" t="n">
        <v>414</v>
      </c>
      <c r="O94" s="48"/>
      <c r="P94" s="93" t="n">
        <v>7998.4</v>
      </c>
    </row>
    <row r="95" s="53" customFormat="true" ht="61.5" hidden="false" customHeight="true" outlineLevel="0" collapsed="false">
      <c r="A95" s="57" t="s">
        <v>118</v>
      </c>
      <c r="B95" s="57"/>
      <c r="C95" s="57"/>
      <c r="D95" s="57"/>
      <c r="E95" s="57"/>
      <c r="F95" s="57"/>
      <c r="G95" s="57"/>
      <c r="H95" s="57"/>
      <c r="I95" s="58" t="s">
        <v>17</v>
      </c>
      <c r="J95" s="59" t="s">
        <v>111</v>
      </c>
      <c r="K95" s="59" t="s">
        <v>24</v>
      </c>
      <c r="L95" s="91" t="s">
        <v>120</v>
      </c>
      <c r="M95" s="91"/>
      <c r="N95" s="47"/>
      <c r="O95" s="49"/>
      <c r="P95" s="92" t="n">
        <v>11997.6</v>
      </c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</row>
    <row r="96" s="75" customFormat="true" ht="26.25" hidden="false" customHeight="true" outlineLevel="0" collapsed="false">
      <c r="A96" s="69" t="s">
        <v>115</v>
      </c>
      <c r="B96" s="69"/>
      <c r="C96" s="69"/>
      <c r="D96" s="69"/>
      <c r="E96" s="69"/>
      <c r="F96" s="69"/>
      <c r="G96" s="69"/>
      <c r="H96" s="69"/>
      <c r="I96" s="66" t="s">
        <v>17</v>
      </c>
      <c r="J96" s="67" t="s">
        <v>111</v>
      </c>
      <c r="K96" s="67" t="s">
        <v>24</v>
      </c>
      <c r="L96" s="67" t="s">
        <v>120</v>
      </c>
      <c r="M96" s="67"/>
      <c r="N96" s="47" t="n">
        <v>414</v>
      </c>
      <c r="O96" s="48"/>
      <c r="P96" s="93" t="n">
        <v>11997.6</v>
      </c>
    </row>
    <row r="97" s="53" customFormat="true" ht="30.75" hidden="false" customHeight="true" outlineLevel="0" collapsed="false">
      <c r="A97" s="43" t="s">
        <v>38</v>
      </c>
      <c r="B97" s="43"/>
      <c r="C97" s="43"/>
      <c r="D97" s="43"/>
      <c r="E97" s="43"/>
      <c r="F97" s="43"/>
      <c r="G97" s="43"/>
      <c r="H97" s="43"/>
      <c r="I97" s="44" t="s">
        <v>17</v>
      </c>
      <c r="J97" s="45" t="s">
        <v>111</v>
      </c>
      <c r="K97" s="45" t="s">
        <v>24</v>
      </c>
      <c r="L97" s="94" t="s">
        <v>39</v>
      </c>
      <c r="M97" s="94"/>
      <c r="N97" s="95"/>
      <c r="O97" s="96" t="e">
        <f aca="false">#REF!+#REF!+#REF!+#REF!+#REF!+O193+O196+O199+O221+#REF!</f>
        <v>#REF!</v>
      </c>
      <c r="P97" s="97" t="n">
        <f aca="false">P98</f>
        <v>550</v>
      </c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</row>
    <row r="98" s="53" customFormat="true" ht="49.5" hidden="false" customHeight="true" outlineLevel="0" collapsed="false">
      <c r="A98" s="19" t="s">
        <v>121</v>
      </c>
      <c r="B98" s="19"/>
      <c r="C98" s="19"/>
      <c r="D98" s="19"/>
      <c r="E98" s="19"/>
      <c r="F98" s="19"/>
      <c r="G98" s="19"/>
      <c r="H98" s="19"/>
      <c r="I98" s="98" t="s">
        <v>17</v>
      </c>
      <c r="J98" s="59" t="s">
        <v>111</v>
      </c>
      <c r="K98" s="59" t="s">
        <v>24</v>
      </c>
      <c r="L98" s="70" t="s">
        <v>122</v>
      </c>
      <c r="M98" s="70"/>
      <c r="N98" s="47"/>
      <c r="O98" s="48" t="e">
        <f aca="false">O101</f>
        <v>#REF!</v>
      </c>
      <c r="P98" s="49" t="n">
        <f aca="false">P99</f>
        <v>550</v>
      </c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</row>
    <row r="99" s="99" customFormat="true" ht="34.5" hidden="false" customHeight="true" outlineLevel="0" collapsed="false">
      <c r="A99" s="69" t="s">
        <v>36</v>
      </c>
      <c r="B99" s="69"/>
      <c r="C99" s="69"/>
      <c r="D99" s="69"/>
      <c r="E99" s="69"/>
      <c r="F99" s="69"/>
      <c r="G99" s="69"/>
      <c r="H99" s="69"/>
      <c r="I99" s="86" t="s">
        <v>17</v>
      </c>
      <c r="J99" s="67" t="s">
        <v>111</v>
      </c>
      <c r="K99" s="67" t="s">
        <v>24</v>
      </c>
      <c r="L99" s="78" t="s">
        <v>122</v>
      </c>
      <c r="M99" s="78"/>
      <c r="N99" s="47" t="n">
        <v>244</v>
      </c>
      <c r="O99" s="48" t="e">
        <f aca="false">#REF!</f>
        <v>#REF!</v>
      </c>
      <c r="P99" s="48" t="n">
        <v>550</v>
      </c>
    </row>
    <row r="100" s="53" customFormat="true" ht="29.25" hidden="false" customHeight="true" outlineLevel="0" collapsed="false">
      <c r="A100" s="57" t="s">
        <v>123</v>
      </c>
      <c r="B100" s="57"/>
      <c r="C100" s="57"/>
      <c r="D100" s="57"/>
      <c r="E100" s="57"/>
      <c r="F100" s="57"/>
      <c r="G100" s="57"/>
      <c r="H100" s="57"/>
      <c r="I100" s="58" t="s">
        <v>17</v>
      </c>
      <c r="J100" s="59" t="s">
        <v>111</v>
      </c>
      <c r="K100" s="59" t="s">
        <v>65</v>
      </c>
      <c r="L100" s="70"/>
      <c r="M100" s="70"/>
      <c r="N100" s="64"/>
      <c r="O100" s="49" t="n">
        <v>78</v>
      </c>
      <c r="P100" s="49" t="n">
        <f aca="false">P102</f>
        <v>300</v>
      </c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</row>
    <row r="101" s="65" customFormat="true" ht="45" hidden="false" customHeight="true" outlineLevel="0" collapsed="false">
      <c r="A101" s="71" t="s">
        <v>75</v>
      </c>
      <c r="B101" s="71"/>
      <c r="C101" s="71"/>
      <c r="D101" s="71"/>
      <c r="E101" s="71"/>
      <c r="F101" s="71"/>
      <c r="G101" s="71"/>
      <c r="H101" s="71"/>
      <c r="I101" s="72" t="s">
        <v>17</v>
      </c>
      <c r="J101" s="72" t="s">
        <v>111</v>
      </c>
      <c r="K101" s="72" t="s">
        <v>65</v>
      </c>
      <c r="L101" s="15" t="s">
        <v>76</v>
      </c>
      <c r="M101" s="15"/>
      <c r="N101" s="73"/>
      <c r="O101" s="74" t="e">
        <f aca="false">O102+#REF!+#REF!+#REF!</f>
        <v>#REF!</v>
      </c>
      <c r="P101" s="24" t="n">
        <f aca="false">P102</f>
        <v>300</v>
      </c>
    </row>
    <row r="102" customFormat="false" ht="40.5" hidden="false" customHeight="true" outlineLevel="0" collapsed="false">
      <c r="A102" s="57" t="s">
        <v>124</v>
      </c>
      <c r="B102" s="57"/>
      <c r="C102" s="57"/>
      <c r="D102" s="57"/>
      <c r="E102" s="57"/>
      <c r="F102" s="57"/>
      <c r="G102" s="57"/>
      <c r="H102" s="57"/>
      <c r="I102" s="58" t="s">
        <v>17</v>
      </c>
      <c r="J102" s="59" t="s">
        <v>111</v>
      </c>
      <c r="K102" s="59" t="s">
        <v>65</v>
      </c>
      <c r="L102" s="64" t="s">
        <v>125</v>
      </c>
      <c r="M102" s="64"/>
      <c r="N102" s="47"/>
      <c r="O102" s="49" t="e">
        <f aca="false">#REF!+#REF!+#REF!+#REF!+#REF!+#REF!+#REF!+#REF!+#REF!+O110+#REF!+O121</f>
        <v>#REF!</v>
      </c>
      <c r="P102" s="49" t="n">
        <f aca="false">P103</f>
        <v>300</v>
      </c>
    </row>
    <row r="103" customFormat="false" ht="33" hidden="false" customHeight="true" outlineLevel="0" collapsed="false">
      <c r="A103" s="19" t="s">
        <v>126</v>
      </c>
      <c r="B103" s="19"/>
      <c r="C103" s="19"/>
      <c r="D103" s="19"/>
      <c r="E103" s="19"/>
      <c r="F103" s="19"/>
      <c r="G103" s="19"/>
      <c r="H103" s="19"/>
      <c r="I103" s="58" t="s">
        <v>17</v>
      </c>
      <c r="J103" s="59" t="s">
        <v>111</v>
      </c>
      <c r="K103" s="59" t="s">
        <v>65</v>
      </c>
      <c r="L103" s="64" t="s">
        <v>127</v>
      </c>
      <c r="M103" s="64"/>
      <c r="N103" s="47"/>
      <c r="O103" s="49" t="e">
        <f aca="false">#REF!+#REF!+#REF!+#REF!+#REF!+#REF!+#REF!+#REF!+#REF!+O111+#REF!+O122</f>
        <v>#REF!</v>
      </c>
      <c r="P103" s="49" t="n">
        <f aca="false">P104</f>
        <v>300</v>
      </c>
    </row>
    <row r="104" s="53" customFormat="true" ht="64.5" hidden="false" customHeight="true" outlineLevel="0" collapsed="false">
      <c r="A104" s="100" t="s">
        <v>128</v>
      </c>
      <c r="B104" s="100"/>
      <c r="C104" s="100"/>
      <c r="D104" s="100"/>
      <c r="E104" s="100"/>
      <c r="F104" s="100"/>
      <c r="G104" s="100"/>
      <c r="H104" s="100"/>
      <c r="I104" s="58" t="s">
        <v>17</v>
      </c>
      <c r="J104" s="59" t="s">
        <v>111</v>
      </c>
      <c r="K104" s="59" t="s">
        <v>65</v>
      </c>
      <c r="L104" s="70" t="s">
        <v>129</v>
      </c>
      <c r="M104" s="70"/>
      <c r="N104" s="47"/>
      <c r="O104" s="48" t="e">
        <f aca="false">O105</f>
        <v>#REF!</v>
      </c>
      <c r="P104" s="49" t="n">
        <f aca="false">P105</f>
        <v>300</v>
      </c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</row>
    <row r="105" s="53" customFormat="true" ht="29.25" hidden="false" customHeight="true" outlineLevel="0" collapsed="false">
      <c r="A105" s="101" t="s">
        <v>130</v>
      </c>
      <c r="B105" s="101"/>
      <c r="C105" s="101"/>
      <c r="D105" s="101"/>
      <c r="E105" s="101"/>
      <c r="F105" s="101"/>
      <c r="G105" s="101"/>
      <c r="H105" s="101"/>
      <c r="I105" s="86" t="s">
        <v>17</v>
      </c>
      <c r="J105" s="67" t="s">
        <v>111</v>
      </c>
      <c r="K105" s="67" t="s">
        <v>65</v>
      </c>
      <c r="L105" s="78" t="s">
        <v>129</v>
      </c>
      <c r="M105" s="78"/>
      <c r="N105" s="47" t="n">
        <v>810</v>
      </c>
      <c r="O105" s="48" t="e">
        <f aca="false">#REF!</f>
        <v>#REF!</v>
      </c>
      <c r="P105" s="48" t="n">
        <v>300</v>
      </c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</row>
    <row r="106" s="75" customFormat="true" ht="34.5" hidden="false" customHeight="true" outlineLevel="0" collapsed="false">
      <c r="A106" s="57" t="s">
        <v>131</v>
      </c>
      <c r="B106" s="57"/>
      <c r="C106" s="57"/>
      <c r="D106" s="57"/>
      <c r="E106" s="57"/>
      <c r="F106" s="57"/>
      <c r="G106" s="57"/>
      <c r="H106" s="57"/>
      <c r="I106" s="102" t="s">
        <v>17</v>
      </c>
      <c r="J106" s="59" t="s">
        <v>111</v>
      </c>
      <c r="K106" s="59" t="s">
        <v>67</v>
      </c>
      <c r="L106" s="70"/>
      <c r="M106" s="70"/>
      <c r="N106" s="64"/>
      <c r="O106" s="49" t="n">
        <v>78</v>
      </c>
      <c r="P106" s="49" t="n">
        <f aca="false">P107</f>
        <v>2153</v>
      </c>
    </row>
    <row r="107" s="53" customFormat="true" ht="49.5" hidden="false" customHeight="true" outlineLevel="0" collapsed="false">
      <c r="A107" s="71" t="s">
        <v>75</v>
      </c>
      <c r="B107" s="71"/>
      <c r="C107" s="71"/>
      <c r="D107" s="71"/>
      <c r="E107" s="71"/>
      <c r="F107" s="71"/>
      <c r="G107" s="71"/>
      <c r="H107" s="71"/>
      <c r="I107" s="72" t="s">
        <v>17</v>
      </c>
      <c r="J107" s="72" t="s">
        <v>111</v>
      </c>
      <c r="K107" s="72" t="s">
        <v>67</v>
      </c>
      <c r="L107" s="15" t="s">
        <v>76</v>
      </c>
      <c r="M107" s="15"/>
      <c r="N107" s="73"/>
      <c r="O107" s="74" t="e">
        <f aca="false">O108+#REF!+#REF!+#REF!</f>
        <v>#REF!</v>
      </c>
      <c r="P107" s="24" t="n">
        <f aca="false">P108+P123</f>
        <v>2153</v>
      </c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</row>
    <row r="108" s="53" customFormat="true" ht="50.25" hidden="false" customHeight="true" outlineLevel="0" collapsed="false">
      <c r="A108" s="57" t="s">
        <v>124</v>
      </c>
      <c r="B108" s="57"/>
      <c r="C108" s="57"/>
      <c r="D108" s="57"/>
      <c r="E108" s="57"/>
      <c r="F108" s="57"/>
      <c r="G108" s="57"/>
      <c r="H108" s="57"/>
      <c r="I108" s="58" t="s">
        <v>17</v>
      </c>
      <c r="J108" s="59" t="s">
        <v>111</v>
      </c>
      <c r="K108" s="59" t="s">
        <v>67</v>
      </c>
      <c r="L108" s="64" t="s">
        <v>125</v>
      </c>
      <c r="M108" s="64"/>
      <c r="N108" s="47"/>
      <c r="O108" s="49" t="e">
        <f aca="false">#REF!+#REF!+O119+#REF!+#REF!+#REF!+#REF!+#REF!+O121+#REF!+#REF!+#REF!</f>
        <v>#REF!</v>
      </c>
      <c r="P108" s="49" t="n">
        <f aca="false">P109+P112+P117+P120</f>
        <v>1873</v>
      </c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</row>
    <row r="109" s="53" customFormat="true" ht="50.25" hidden="false" customHeight="true" outlineLevel="0" collapsed="false">
      <c r="A109" s="19" t="s">
        <v>132</v>
      </c>
      <c r="B109" s="19"/>
      <c r="C109" s="19"/>
      <c r="D109" s="19"/>
      <c r="E109" s="19"/>
      <c r="F109" s="19"/>
      <c r="G109" s="19"/>
      <c r="H109" s="19"/>
      <c r="I109" s="58" t="s">
        <v>17</v>
      </c>
      <c r="J109" s="59" t="s">
        <v>111</v>
      </c>
      <c r="K109" s="59" t="s">
        <v>67</v>
      </c>
      <c r="L109" s="64" t="s">
        <v>133</v>
      </c>
      <c r="M109" s="64"/>
      <c r="N109" s="47"/>
      <c r="O109" s="49" t="e">
        <f aca="false">#REF!+#REF!+#REF!+#REF!+#REF!+#REF!+#REF!+#REF!+O122+#REF!+#REF!+#REF!</f>
        <v>#REF!</v>
      </c>
      <c r="P109" s="49" t="n">
        <f aca="false">P110</f>
        <v>500</v>
      </c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</row>
    <row r="110" s="53" customFormat="true" ht="51.75" hidden="false" customHeight="true" outlineLevel="0" collapsed="false">
      <c r="A110" s="103" t="s">
        <v>134</v>
      </c>
      <c r="B110" s="103"/>
      <c r="C110" s="103"/>
      <c r="D110" s="103"/>
      <c r="E110" s="103"/>
      <c r="F110" s="103"/>
      <c r="G110" s="103"/>
      <c r="H110" s="103"/>
      <c r="I110" s="58" t="s">
        <v>17</v>
      </c>
      <c r="J110" s="59" t="s">
        <v>111</v>
      </c>
      <c r="K110" s="59" t="s">
        <v>67</v>
      </c>
      <c r="L110" s="70" t="s">
        <v>135</v>
      </c>
      <c r="M110" s="70"/>
      <c r="N110" s="47"/>
      <c r="O110" s="48" t="e">
        <f aca="false">O111</f>
        <v>#REF!</v>
      </c>
      <c r="P110" s="49" t="n">
        <f aca="false">P111</f>
        <v>500</v>
      </c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</row>
    <row r="111" s="53" customFormat="true" ht="30.75" hidden="false" customHeight="true" outlineLevel="0" collapsed="false">
      <c r="A111" s="69" t="s">
        <v>36</v>
      </c>
      <c r="B111" s="69"/>
      <c r="C111" s="69"/>
      <c r="D111" s="69"/>
      <c r="E111" s="69"/>
      <c r="F111" s="69"/>
      <c r="G111" s="69"/>
      <c r="H111" s="69"/>
      <c r="I111" s="66" t="s">
        <v>17</v>
      </c>
      <c r="J111" s="67" t="s">
        <v>111</v>
      </c>
      <c r="K111" s="67" t="s">
        <v>67</v>
      </c>
      <c r="L111" s="68" t="s">
        <v>135</v>
      </c>
      <c r="M111" s="68"/>
      <c r="N111" s="47" t="n">
        <v>244</v>
      </c>
      <c r="O111" s="48" t="e">
        <f aca="false">#REF!</f>
        <v>#REF!</v>
      </c>
      <c r="P111" s="48" t="n">
        <v>500</v>
      </c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</row>
    <row r="112" s="53" customFormat="true" ht="44.25" hidden="false" customHeight="true" outlineLevel="0" collapsed="false">
      <c r="A112" s="19" t="s">
        <v>136</v>
      </c>
      <c r="B112" s="19"/>
      <c r="C112" s="19"/>
      <c r="D112" s="19"/>
      <c r="E112" s="19"/>
      <c r="F112" s="19"/>
      <c r="G112" s="19"/>
      <c r="H112" s="19"/>
      <c r="I112" s="58" t="s">
        <v>17</v>
      </c>
      <c r="J112" s="59" t="s">
        <v>111</v>
      </c>
      <c r="K112" s="59" t="s">
        <v>67</v>
      </c>
      <c r="L112" s="64" t="s">
        <v>137</v>
      </c>
      <c r="M112" s="64"/>
      <c r="N112" s="47"/>
      <c r="O112" s="49" t="e">
        <f aca="false">#REF!+#REF!+O122+#REF!+#REF!+#REF!+#REF!+#REF!+O123+#REF!+#REF!+#REF!</f>
        <v>#REF!</v>
      </c>
      <c r="P112" s="49" t="n">
        <f aca="false">P113+P115</f>
        <v>1188</v>
      </c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</row>
    <row r="113" s="53" customFormat="true" ht="46.5" hidden="false" customHeight="true" outlineLevel="0" collapsed="false">
      <c r="A113" s="19" t="s">
        <v>138</v>
      </c>
      <c r="B113" s="19"/>
      <c r="C113" s="19"/>
      <c r="D113" s="19"/>
      <c r="E113" s="19"/>
      <c r="F113" s="19"/>
      <c r="G113" s="19"/>
      <c r="H113" s="19"/>
      <c r="I113" s="98" t="s">
        <v>17</v>
      </c>
      <c r="J113" s="59" t="s">
        <v>111</v>
      </c>
      <c r="K113" s="59" t="s">
        <v>67</v>
      </c>
      <c r="L113" s="70" t="s">
        <v>139</v>
      </c>
      <c r="M113" s="70"/>
      <c r="N113" s="47"/>
      <c r="O113" s="48" t="e">
        <f aca="false">O114</f>
        <v>#REF!</v>
      </c>
      <c r="P113" s="64" t="n">
        <f aca="false">P114</f>
        <v>888</v>
      </c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</row>
    <row r="114" s="53" customFormat="true" ht="30" hidden="false" customHeight="true" outlineLevel="0" collapsed="false">
      <c r="A114" s="69" t="s">
        <v>36</v>
      </c>
      <c r="B114" s="69"/>
      <c r="C114" s="69"/>
      <c r="D114" s="69"/>
      <c r="E114" s="69"/>
      <c r="F114" s="69"/>
      <c r="G114" s="69"/>
      <c r="H114" s="69"/>
      <c r="I114" s="66" t="s">
        <v>17</v>
      </c>
      <c r="J114" s="67" t="s">
        <v>111</v>
      </c>
      <c r="K114" s="67" t="s">
        <v>67</v>
      </c>
      <c r="L114" s="78" t="s">
        <v>139</v>
      </c>
      <c r="M114" s="78"/>
      <c r="N114" s="47" t="n">
        <v>244</v>
      </c>
      <c r="O114" s="48" t="e">
        <f aca="false">#REF!</f>
        <v>#REF!</v>
      </c>
      <c r="P114" s="47" t="n">
        <v>888</v>
      </c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</row>
    <row r="115" s="53" customFormat="true" ht="60" hidden="false" customHeight="true" outlineLevel="0" collapsed="false">
      <c r="A115" s="19" t="s">
        <v>140</v>
      </c>
      <c r="B115" s="19"/>
      <c r="C115" s="19"/>
      <c r="D115" s="19"/>
      <c r="E115" s="19"/>
      <c r="F115" s="19"/>
      <c r="G115" s="19"/>
      <c r="H115" s="19"/>
      <c r="I115" s="98" t="s">
        <v>17</v>
      </c>
      <c r="J115" s="59" t="s">
        <v>111</v>
      </c>
      <c r="K115" s="59" t="s">
        <v>67</v>
      </c>
      <c r="L115" s="70" t="s">
        <v>141</v>
      </c>
      <c r="M115" s="70"/>
      <c r="N115" s="47"/>
      <c r="O115" s="48" t="e">
        <f aca="false">O116</f>
        <v>#REF!</v>
      </c>
      <c r="P115" s="64" t="n">
        <f aca="false">P116</f>
        <v>300</v>
      </c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</row>
    <row r="116" s="53" customFormat="true" ht="30" hidden="false" customHeight="true" outlineLevel="0" collapsed="false">
      <c r="A116" s="69" t="s">
        <v>36</v>
      </c>
      <c r="B116" s="69"/>
      <c r="C116" s="69"/>
      <c r="D116" s="69"/>
      <c r="E116" s="69"/>
      <c r="F116" s="69"/>
      <c r="G116" s="69"/>
      <c r="H116" s="69"/>
      <c r="I116" s="66" t="s">
        <v>17</v>
      </c>
      <c r="J116" s="67" t="s">
        <v>111</v>
      </c>
      <c r="K116" s="67" t="s">
        <v>67</v>
      </c>
      <c r="L116" s="78" t="s">
        <v>141</v>
      </c>
      <c r="M116" s="78"/>
      <c r="N116" s="47" t="n">
        <v>244</v>
      </c>
      <c r="O116" s="48" t="e">
        <f aca="false">#REF!</f>
        <v>#REF!</v>
      </c>
      <c r="P116" s="47" t="n">
        <v>300</v>
      </c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</row>
    <row r="117" s="53" customFormat="true" ht="33.75" hidden="false" customHeight="true" outlineLevel="0" collapsed="false">
      <c r="A117" s="19" t="s">
        <v>142</v>
      </c>
      <c r="B117" s="19"/>
      <c r="C117" s="19"/>
      <c r="D117" s="19"/>
      <c r="E117" s="19"/>
      <c r="F117" s="19"/>
      <c r="G117" s="19"/>
      <c r="H117" s="19"/>
      <c r="I117" s="58" t="s">
        <v>17</v>
      </c>
      <c r="J117" s="59" t="s">
        <v>111</v>
      </c>
      <c r="K117" s="59" t="s">
        <v>67</v>
      </c>
      <c r="L117" s="64" t="s">
        <v>143</v>
      </c>
      <c r="M117" s="64"/>
      <c r="N117" s="47"/>
      <c r="O117" s="49" t="e">
        <f aca="false">#REF!+#REF!+O126+#REF!+#REF!+#REF!+#REF!+#REF!+#REF!+#REF!+#REF!+#REF!</f>
        <v>#REF!</v>
      </c>
      <c r="P117" s="49" t="n">
        <f aca="false">P118</f>
        <v>35</v>
      </c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</row>
    <row r="118" s="53" customFormat="true" ht="51.75" hidden="false" customHeight="true" outlineLevel="0" collapsed="false">
      <c r="A118" s="19" t="s">
        <v>144</v>
      </c>
      <c r="B118" s="19"/>
      <c r="C118" s="19"/>
      <c r="D118" s="19"/>
      <c r="E118" s="19"/>
      <c r="F118" s="19"/>
      <c r="G118" s="19"/>
      <c r="H118" s="19"/>
      <c r="I118" s="98" t="s">
        <v>17</v>
      </c>
      <c r="J118" s="59" t="s">
        <v>111</v>
      </c>
      <c r="K118" s="59" t="s">
        <v>67</v>
      </c>
      <c r="L118" s="70" t="s">
        <v>145</v>
      </c>
      <c r="M118" s="70"/>
      <c r="N118" s="47"/>
      <c r="O118" s="48" t="e">
        <f aca="false">O119</f>
        <v>#REF!</v>
      </c>
      <c r="P118" s="49" t="n">
        <f aca="false">P119</f>
        <v>35</v>
      </c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</row>
    <row r="119" s="53" customFormat="true" ht="27.75" hidden="false" customHeight="true" outlineLevel="0" collapsed="false">
      <c r="A119" s="69" t="s">
        <v>36</v>
      </c>
      <c r="B119" s="69"/>
      <c r="C119" s="69"/>
      <c r="D119" s="69"/>
      <c r="E119" s="69"/>
      <c r="F119" s="69"/>
      <c r="G119" s="69"/>
      <c r="H119" s="69"/>
      <c r="I119" s="66" t="s">
        <v>17</v>
      </c>
      <c r="J119" s="67" t="s">
        <v>111</v>
      </c>
      <c r="K119" s="67" t="s">
        <v>67</v>
      </c>
      <c r="L119" s="78" t="s">
        <v>145</v>
      </c>
      <c r="M119" s="78"/>
      <c r="N119" s="47" t="n">
        <v>244</v>
      </c>
      <c r="O119" s="48" t="e">
        <f aca="false">#REF!</f>
        <v>#REF!</v>
      </c>
      <c r="P119" s="48" t="n">
        <v>35</v>
      </c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</row>
    <row r="120" s="53" customFormat="true" ht="33.75" hidden="false" customHeight="true" outlineLevel="0" collapsed="false">
      <c r="A120" s="19" t="s">
        <v>146</v>
      </c>
      <c r="B120" s="19"/>
      <c r="C120" s="19"/>
      <c r="D120" s="19"/>
      <c r="E120" s="19"/>
      <c r="F120" s="19"/>
      <c r="G120" s="19"/>
      <c r="H120" s="19"/>
      <c r="I120" s="58" t="s">
        <v>17</v>
      </c>
      <c r="J120" s="59" t="s">
        <v>111</v>
      </c>
      <c r="K120" s="59" t="s">
        <v>67</v>
      </c>
      <c r="L120" s="64" t="s">
        <v>147</v>
      </c>
      <c r="M120" s="64"/>
      <c r="N120" s="47"/>
      <c r="O120" s="49" t="e">
        <f aca="false">#REF!+#REF!+#REF!+#REF!+#REF!+#REF!+#REF!+#REF!+O128+#REF!+#REF!+#REF!</f>
        <v>#REF!</v>
      </c>
      <c r="P120" s="49" t="n">
        <f aca="false">P121</f>
        <v>150</v>
      </c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</row>
    <row r="121" s="53" customFormat="true" ht="35.25" hidden="false" customHeight="true" outlineLevel="0" collapsed="false">
      <c r="A121" s="19" t="s">
        <v>148</v>
      </c>
      <c r="B121" s="19"/>
      <c r="C121" s="19"/>
      <c r="D121" s="19"/>
      <c r="E121" s="19"/>
      <c r="F121" s="19"/>
      <c r="G121" s="19"/>
      <c r="H121" s="19"/>
      <c r="I121" s="98" t="s">
        <v>17</v>
      </c>
      <c r="J121" s="59" t="s">
        <v>111</v>
      </c>
      <c r="K121" s="59" t="s">
        <v>67</v>
      </c>
      <c r="L121" s="70" t="s">
        <v>149</v>
      </c>
      <c r="M121" s="70"/>
      <c r="N121" s="47"/>
      <c r="O121" s="48" t="e">
        <f aca="false">O122</f>
        <v>#REF!</v>
      </c>
      <c r="P121" s="49" t="n">
        <f aca="false">P122</f>
        <v>150</v>
      </c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</row>
    <row r="122" s="53" customFormat="true" ht="27" hidden="false" customHeight="true" outlineLevel="0" collapsed="false">
      <c r="A122" s="69" t="s">
        <v>36</v>
      </c>
      <c r="B122" s="69"/>
      <c r="C122" s="69"/>
      <c r="D122" s="69"/>
      <c r="E122" s="69"/>
      <c r="F122" s="69"/>
      <c r="G122" s="69"/>
      <c r="H122" s="69"/>
      <c r="I122" s="66" t="s">
        <v>17</v>
      </c>
      <c r="J122" s="67" t="s">
        <v>111</v>
      </c>
      <c r="K122" s="67" t="s">
        <v>67</v>
      </c>
      <c r="L122" s="78" t="s">
        <v>149</v>
      </c>
      <c r="M122" s="78"/>
      <c r="N122" s="47" t="n">
        <v>244</v>
      </c>
      <c r="O122" s="48" t="e">
        <f aca="false">#REF!</f>
        <v>#REF!</v>
      </c>
      <c r="P122" s="48" t="n">
        <v>150</v>
      </c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</row>
    <row r="123" s="29" customFormat="true" ht="28.5" hidden="false" customHeight="true" outlineLevel="0" collapsed="false">
      <c r="A123" s="19" t="s">
        <v>150</v>
      </c>
      <c r="B123" s="19"/>
      <c r="C123" s="19"/>
      <c r="D123" s="19"/>
      <c r="E123" s="19"/>
      <c r="F123" s="19"/>
      <c r="G123" s="19"/>
      <c r="H123" s="19"/>
      <c r="I123" s="58" t="s">
        <v>17</v>
      </c>
      <c r="J123" s="59" t="s">
        <v>111</v>
      </c>
      <c r="K123" s="59" t="s">
        <v>67</v>
      </c>
      <c r="L123" s="64" t="s">
        <v>151</v>
      </c>
      <c r="M123" s="64"/>
      <c r="N123" s="47"/>
      <c r="O123" s="49" t="e">
        <f aca="false">#REF!+#REF!+O128+#REF!+#REF!+O131+#REF!+#REF!+#REF!+#REF!+#REF!+#REF!</f>
        <v>#REF!</v>
      </c>
      <c r="P123" s="49" t="n">
        <f aca="false">P124</f>
        <v>280</v>
      </c>
    </row>
    <row r="124" s="53" customFormat="true" ht="33.75" hidden="false" customHeight="true" outlineLevel="0" collapsed="false">
      <c r="A124" s="19" t="s">
        <v>152</v>
      </c>
      <c r="B124" s="19"/>
      <c r="C124" s="19"/>
      <c r="D124" s="19"/>
      <c r="E124" s="19"/>
      <c r="F124" s="19"/>
      <c r="G124" s="19"/>
      <c r="H124" s="19"/>
      <c r="I124" s="58" t="s">
        <v>17</v>
      </c>
      <c r="J124" s="59" t="s">
        <v>111</v>
      </c>
      <c r="K124" s="59" t="s">
        <v>67</v>
      </c>
      <c r="L124" s="64" t="s">
        <v>153</v>
      </c>
      <c r="M124" s="64"/>
      <c r="N124" s="47"/>
      <c r="O124" s="49" t="e">
        <f aca="false">#REF!+#REF!+O129+#REF!+#REF!+O130+#REF!+#REF!+O132+#REF!+#REF!+#REF!</f>
        <v>#REF!</v>
      </c>
      <c r="P124" s="49" t="n">
        <f aca="false">P125</f>
        <v>280</v>
      </c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</row>
    <row r="125" s="29" customFormat="true" ht="26.25" hidden="false" customHeight="true" outlineLevel="0" collapsed="false">
      <c r="A125" s="19" t="s">
        <v>138</v>
      </c>
      <c r="B125" s="19"/>
      <c r="C125" s="19"/>
      <c r="D125" s="19"/>
      <c r="E125" s="19"/>
      <c r="F125" s="19"/>
      <c r="G125" s="19"/>
      <c r="H125" s="19"/>
      <c r="I125" s="58" t="s">
        <v>17</v>
      </c>
      <c r="J125" s="59" t="s">
        <v>111</v>
      </c>
      <c r="K125" s="59" t="s">
        <v>67</v>
      </c>
      <c r="L125" s="70" t="s">
        <v>154</v>
      </c>
      <c r="M125" s="70"/>
      <c r="N125" s="47"/>
      <c r="O125" s="48" t="e">
        <f aca="false">O126</f>
        <v>#REF!</v>
      </c>
      <c r="P125" s="49" t="n">
        <f aca="false">P126</f>
        <v>280</v>
      </c>
    </row>
    <row r="126" s="53" customFormat="true" ht="31.5" hidden="false" customHeight="true" outlineLevel="0" collapsed="false">
      <c r="A126" s="69" t="s">
        <v>36</v>
      </c>
      <c r="B126" s="69"/>
      <c r="C126" s="69"/>
      <c r="D126" s="69"/>
      <c r="E126" s="69"/>
      <c r="F126" s="69"/>
      <c r="G126" s="69"/>
      <c r="H126" s="69"/>
      <c r="I126" s="66" t="s">
        <v>17</v>
      </c>
      <c r="J126" s="67" t="s">
        <v>111</v>
      </c>
      <c r="K126" s="67" t="s">
        <v>67</v>
      </c>
      <c r="L126" s="78" t="s">
        <v>154</v>
      </c>
      <c r="M126" s="78"/>
      <c r="N126" s="47" t="n">
        <v>244</v>
      </c>
      <c r="O126" s="48" t="e">
        <f aca="false">#REF!</f>
        <v>#REF!</v>
      </c>
      <c r="P126" s="48" t="n">
        <v>280</v>
      </c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</row>
    <row r="127" customFormat="false" ht="40.5" hidden="false" customHeight="true" outlineLevel="0" collapsed="false">
      <c r="A127" s="19" t="s">
        <v>155</v>
      </c>
      <c r="B127" s="19"/>
      <c r="C127" s="19"/>
      <c r="D127" s="19"/>
      <c r="E127" s="19"/>
      <c r="F127" s="19"/>
      <c r="G127" s="19"/>
      <c r="H127" s="19"/>
      <c r="I127" s="27" t="s">
        <v>17</v>
      </c>
      <c r="J127" s="21" t="s">
        <v>85</v>
      </c>
      <c r="K127" s="21" t="s">
        <v>20</v>
      </c>
      <c r="L127" s="15"/>
      <c r="M127" s="15"/>
      <c r="N127" s="11"/>
      <c r="O127" s="24" t="n">
        <v>120</v>
      </c>
      <c r="P127" s="24" t="n">
        <f aca="false">P128</f>
        <v>355.2</v>
      </c>
    </row>
    <row r="128" s="104" customFormat="true" ht="30.75" hidden="false" customHeight="true" outlineLevel="0" collapsed="false">
      <c r="A128" s="19" t="s">
        <v>156</v>
      </c>
      <c r="B128" s="19"/>
      <c r="C128" s="19"/>
      <c r="D128" s="19"/>
      <c r="E128" s="19"/>
      <c r="F128" s="19"/>
      <c r="G128" s="19"/>
      <c r="H128" s="19"/>
      <c r="I128" s="27" t="s">
        <v>17</v>
      </c>
      <c r="J128" s="21" t="s">
        <v>85</v>
      </c>
      <c r="K128" s="21" t="s">
        <v>24</v>
      </c>
      <c r="L128" s="15"/>
      <c r="M128" s="15"/>
      <c r="N128" s="11"/>
      <c r="O128" s="24" t="n">
        <v>120</v>
      </c>
      <c r="P128" s="24" t="n">
        <f aca="false">P129</f>
        <v>355.2</v>
      </c>
    </row>
    <row r="129" customFormat="false" ht="32.25" hidden="false" customHeight="true" outlineLevel="0" collapsed="false">
      <c r="A129" s="43" t="s">
        <v>38</v>
      </c>
      <c r="B129" s="43"/>
      <c r="C129" s="43"/>
      <c r="D129" s="43"/>
      <c r="E129" s="43"/>
      <c r="F129" s="43"/>
      <c r="G129" s="43"/>
      <c r="H129" s="43"/>
      <c r="I129" s="44" t="s">
        <v>17</v>
      </c>
      <c r="J129" s="45" t="s">
        <v>85</v>
      </c>
      <c r="K129" s="45" t="s">
        <v>24</v>
      </c>
      <c r="L129" s="46" t="s">
        <v>39</v>
      </c>
      <c r="M129" s="46"/>
      <c r="N129" s="47"/>
      <c r="O129" s="48" t="e">
        <f aca="false">O132+#REF!+O138+O174+O177+O238+O241+O244+O262+#REF!</f>
        <v>#REF!</v>
      </c>
      <c r="P129" s="49" t="n">
        <f aca="false">P130</f>
        <v>355.2</v>
      </c>
    </row>
    <row r="130" customFormat="false" ht="37.5" hidden="false" customHeight="true" outlineLevel="0" collapsed="false">
      <c r="A130" s="19" t="s">
        <v>157</v>
      </c>
      <c r="B130" s="19"/>
      <c r="C130" s="19"/>
      <c r="D130" s="19"/>
      <c r="E130" s="19"/>
      <c r="F130" s="19"/>
      <c r="G130" s="19"/>
      <c r="H130" s="19"/>
      <c r="I130" s="27" t="s">
        <v>17</v>
      </c>
      <c r="J130" s="21" t="s">
        <v>85</v>
      </c>
      <c r="K130" s="21" t="s">
        <v>24</v>
      </c>
      <c r="L130" s="15" t="s">
        <v>158</v>
      </c>
      <c r="M130" s="15"/>
      <c r="N130" s="11"/>
      <c r="O130" s="24" t="n">
        <v>120</v>
      </c>
      <c r="P130" s="24" t="n">
        <f aca="false">P131</f>
        <v>355.2</v>
      </c>
    </row>
    <row r="131" s="29" customFormat="true" ht="27" hidden="false" customHeight="true" outlineLevel="0" collapsed="false">
      <c r="A131" s="39" t="s">
        <v>159</v>
      </c>
      <c r="B131" s="39"/>
      <c r="C131" s="39"/>
      <c r="D131" s="39"/>
      <c r="E131" s="39"/>
      <c r="F131" s="39"/>
      <c r="G131" s="39"/>
      <c r="H131" s="39"/>
      <c r="I131" s="40" t="s">
        <v>17</v>
      </c>
      <c r="J131" s="41" t="s">
        <v>85</v>
      </c>
      <c r="K131" s="41" t="s">
        <v>24</v>
      </c>
      <c r="L131" s="51" t="s">
        <v>158</v>
      </c>
      <c r="M131" s="51"/>
      <c r="N131" s="33" t="n">
        <v>321</v>
      </c>
      <c r="O131" s="34" t="e">
        <f aca="false">#REF!</f>
        <v>#REF!</v>
      </c>
      <c r="P131" s="34" t="n">
        <v>355.2</v>
      </c>
    </row>
    <row r="132" customFormat="false" ht="40.5" hidden="false" customHeight="true" outlineLevel="0" collapsed="false">
      <c r="A132" s="19" t="s">
        <v>160</v>
      </c>
      <c r="B132" s="19"/>
      <c r="C132" s="19"/>
      <c r="D132" s="19"/>
      <c r="E132" s="19"/>
      <c r="F132" s="19"/>
      <c r="G132" s="19"/>
      <c r="H132" s="19"/>
      <c r="I132" s="27" t="s">
        <v>17</v>
      </c>
      <c r="J132" s="21" t="s">
        <v>54</v>
      </c>
      <c r="K132" s="21" t="s">
        <v>20</v>
      </c>
      <c r="L132" s="70"/>
      <c r="M132" s="70"/>
      <c r="N132" s="11"/>
      <c r="O132" s="24" t="n">
        <v>10</v>
      </c>
      <c r="P132" s="24" t="n">
        <f aca="false">P133</f>
        <v>400</v>
      </c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</row>
    <row r="133" customFormat="false" ht="41.25" hidden="false" customHeight="true" outlineLevel="0" collapsed="false">
      <c r="A133" s="19" t="s">
        <v>161</v>
      </c>
      <c r="B133" s="19"/>
      <c r="C133" s="19"/>
      <c r="D133" s="19"/>
      <c r="E133" s="19"/>
      <c r="F133" s="19"/>
      <c r="G133" s="19"/>
      <c r="H133" s="19"/>
      <c r="I133" s="21" t="s">
        <v>17</v>
      </c>
      <c r="J133" s="21" t="s">
        <v>54</v>
      </c>
      <c r="K133" s="21" t="s">
        <v>111</v>
      </c>
      <c r="L133" s="70"/>
      <c r="M133" s="70"/>
      <c r="N133" s="11"/>
      <c r="O133" s="24" t="n">
        <v>250</v>
      </c>
      <c r="P133" s="24" t="n">
        <f aca="false">P134</f>
        <v>400</v>
      </c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</row>
    <row r="134" customFormat="false" ht="61.5" hidden="false" customHeight="true" outlineLevel="0" collapsed="false">
      <c r="A134" s="71" t="s">
        <v>75</v>
      </c>
      <c r="B134" s="71"/>
      <c r="C134" s="71"/>
      <c r="D134" s="71"/>
      <c r="E134" s="71"/>
      <c r="F134" s="71"/>
      <c r="G134" s="71"/>
      <c r="H134" s="71"/>
      <c r="I134" s="72" t="s">
        <v>17</v>
      </c>
      <c r="J134" s="72" t="s">
        <v>54</v>
      </c>
      <c r="K134" s="72" t="s">
        <v>111</v>
      </c>
      <c r="L134" s="15" t="s">
        <v>76</v>
      </c>
      <c r="M134" s="15"/>
      <c r="N134" s="33"/>
      <c r="O134" s="34" t="e">
        <f aca="false">O137+#REF!+#REF!+#REF!</f>
        <v>#REF!</v>
      </c>
      <c r="P134" s="24" t="n">
        <f aca="false">P135</f>
        <v>400</v>
      </c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</row>
    <row r="135" customFormat="false" ht="35.25" hidden="false" customHeight="true" outlineLevel="0" collapsed="false">
      <c r="A135" s="19" t="s">
        <v>162</v>
      </c>
      <c r="B135" s="19"/>
      <c r="C135" s="19"/>
      <c r="D135" s="19"/>
      <c r="E135" s="19"/>
      <c r="F135" s="19"/>
      <c r="G135" s="19"/>
      <c r="H135" s="19"/>
      <c r="I135" s="21" t="s">
        <v>17</v>
      </c>
      <c r="J135" s="21" t="s">
        <v>54</v>
      </c>
      <c r="K135" s="21" t="s">
        <v>111</v>
      </c>
      <c r="L135" s="11" t="s">
        <v>163</v>
      </c>
      <c r="M135" s="11"/>
      <c r="N135" s="33"/>
      <c r="O135" s="34" t="e">
        <f aca="false">O137+O172+#REF!+#REF!+#REF!+#REF!+#REF!</f>
        <v>#REF!</v>
      </c>
      <c r="P135" s="24" t="n">
        <f aca="false">P136</f>
        <v>400</v>
      </c>
    </row>
    <row r="136" customFormat="false" ht="35.25" hidden="false" customHeight="true" outlineLevel="0" collapsed="false">
      <c r="A136" s="19" t="s">
        <v>164</v>
      </c>
      <c r="B136" s="19"/>
      <c r="C136" s="19"/>
      <c r="D136" s="19"/>
      <c r="E136" s="19"/>
      <c r="F136" s="19"/>
      <c r="G136" s="19"/>
      <c r="H136" s="19"/>
      <c r="I136" s="21" t="s">
        <v>17</v>
      </c>
      <c r="J136" s="21" t="s">
        <v>54</v>
      </c>
      <c r="K136" s="21" t="s">
        <v>111</v>
      </c>
      <c r="L136" s="11" t="s">
        <v>165</v>
      </c>
      <c r="M136" s="11"/>
      <c r="N136" s="33"/>
      <c r="O136" s="34" t="e">
        <f aca="false">O138+O173+#REF!+#REF!+#REF!+#REF!+#REF!</f>
        <v>#REF!</v>
      </c>
      <c r="P136" s="24" t="n">
        <f aca="false">P137</f>
        <v>400</v>
      </c>
    </row>
    <row r="137" customFormat="false" ht="37.5" hidden="false" customHeight="true" outlineLevel="0" collapsed="false">
      <c r="A137" s="19" t="s">
        <v>166</v>
      </c>
      <c r="B137" s="19"/>
      <c r="C137" s="19"/>
      <c r="D137" s="19"/>
      <c r="E137" s="19"/>
      <c r="F137" s="19"/>
      <c r="G137" s="19"/>
      <c r="H137" s="19"/>
      <c r="I137" s="56" t="s">
        <v>17</v>
      </c>
      <c r="J137" s="21" t="s">
        <v>54</v>
      </c>
      <c r="K137" s="21" t="s">
        <v>111</v>
      </c>
      <c r="L137" s="70" t="s">
        <v>167</v>
      </c>
      <c r="M137" s="70"/>
      <c r="N137" s="33"/>
      <c r="O137" s="34" t="e">
        <f aca="false">O138</f>
        <v>#REF!</v>
      </c>
      <c r="P137" s="24" t="n">
        <f aca="false">P138</f>
        <v>400</v>
      </c>
    </row>
    <row r="138" s="53" customFormat="true" ht="36" hidden="false" customHeight="true" outlineLevel="0" collapsed="false">
      <c r="A138" s="39" t="s">
        <v>168</v>
      </c>
      <c r="B138" s="39"/>
      <c r="C138" s="39"/>
      <c r="D138" s="39"/>
      <c r="E138" s="39"/>
      <c r="F138" s="39"/>
      <c r="G138" s="39"/>
      <c r="H138" s="39"/>
      <c r="I138" s="40" t="s">
        <v>17</v>
      </c>
      <c r="J138" s="41" t="s">
        <v>54</v>
      </c>
      <c r="K138" s="41" t="s">
        <v>111</v>
      </c>
      <c r="L138" s="78" t="s">
        <v>167</v>
      </c>
      <c r="M138" s="78"/>
      <c r="N138" s="33" t="n">
        <v>414</v>
      </c>
      <c r="O138" s="34" t="e">
        <f aca="false">#REF!</f>
        <v>#REF!</v>
      </c>
      <c r="P138" s="34" t="n">
        <v>400</v>
      </c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</row>
    <row r="139" s="53" customFormat="true" ht="21.75" hidden="false" customHeight="true" outlineLevel="0" collapsed="false">
      <c r="A139" s="25" t="s">
        <v>169</v>
      </c>
      <c r="B139" s="25"/>
      <c r="C139" s="25"/>
      <c r="D139" s="25"/>
      <c r="E139" s="25"/>
      <c r="F139" s="25"/>
      <c r="G139" s="25"/>
      <c r="H139" s="25"/>
      <c r="I139" s="26" t="s">
        <v>17</v>
      </c>
      <c r="J139" s="21"/>
      <c r="K139" s="21"/>
      <c r="L139" s="15"/>
      <c r="M139" s="15"/>
      <c r="N139" s="22"/>
      <c r="O139" s="23" t="e">
        <f aca="false">#REF!+#REF!+#REF!</f>
        <v>#REF!</v>
      </c>
      <c r="P139" s="24" t="n">
        <f aca="false">P140+P157</f>
        <v>5363.4</v>
      </c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</row>
    <row r="140" s="53" customFormat="true" ht="26.25" hidden="false" customHeight="true" outlineLevel="0" collapsed="false">
      <c r="A140" s="19" t="s">
        <v>170</v>
      </c>
      <c r="B140" s="19"/>
      <c r="C140" s="19"/>
      <c r="D140" s="19"/>
      <c r="E140" s="19"/>
      <c r="F140" s="19"/>
      <c r="G140" s="19"/>
      <c r="H140" s="19"/>
      <c r="I140" s="27" t="s">
        <v>17</v>
      </c>
      <c r="J140" s="21" t="s">
        <v>171</v>
      </c>
      <c r="K140" s="21" t="s">
        <v>20</v>
      </c>
      <c r="L140" s="15"/>
      <c r="M140" s="15"/>
      <c r="N140" s="11"/>
      <c r="O140" s="24" t="n">
        <v>142</v>
      </c>
      <c r="P140" s="24" t="n">
        <f aca="false">P141</f>
        <v>3709.2</v>
      </c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</row>
    <row r="141" s="53" customFormat="true" ht="18" hidden="false" customHeight="true" outlineLevel="0" collapsed="false">
      <c r="A141" s="19" t="s">
        <v>172</v>
      </c>
      <c r="B141" s="19"/>
      <c r="C141" s="19"/>
      <c r="D141" s="19"/>
      <c r="E141" s="19"/>
      <c r="F141" s="19"/>
      <c r="G141" s="19"/>
      <c r="H141" s="19"/>
      <c r="I141" s="27" t="s">
        <v>17</v>
      </c>
      <c r="J141" s="21" t="s">
        <v>171</v>
      </c>
      <c r="K141" s="21" t="s">
        <v>24</v>
      </c>
      <c r="L141" s="15"/>
      <c r="M141" s="15"/>
      <c r="N141" s="11"/>
      <c r="O141" s="24" t="n">
        <v>142</v>
      </c>
      <c r="P141" s="24" t="n">
        <f aca="false">P142</f>
        <v>3709.2</v>
      </c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</row>
    <row r="142" customFormat="false" ht="57.75" hidden="false" customHeight="true" outlineLevel="0" collapsed="false">
      <c r="A142" s="71" t="s">
        <v>75</v>
      </c>
      <c r="B142" s="71"/>
      <c r="C142" s="71"/>
      <c r="D142" s="71"/>
      <c r="E142" s="71"/>
      <c r="F142" s="71"/>
      <c r="G142" s="71"/>
      <c r="H142" s="71"/>
      <c r="I142" s="72" t="s">
        <v>17</v>
      </c>
      <c r="J142" s="72" t="s">
        <v>171</v>
      </c>
      <c r="K142" s="72" t="s">
        <v>24</v>
      </c>
      <c r="L142" s="15" t="s">
        <v>76</v>
      </c>
      <c r="M142" s="15"/>
      <c r="N142" s="73"/>
      <c r="O142" s="74" t="e">
        <f aca="false">O143+#REF!+#REF!+#REF!</f>
        <v>#REF!</v>
      </c>
      <c r="P142" s="24" t="n">
        <f aca="false">P143</f>
        <v>3709.2</v>
      </c>
    </row>
    <row r="143" customFormat="false" ht="39" hidden="false" customHeight="true" outlineLevel="0" collapsed="false">
      <c r="A143" s="19" t="s">
        <v>162</v>
      </c>
      <c r="B143" s="19"/>
      <c r="C143" s="19"/>
      <c r="D143" s="19"/>
      <c r="E143" s="19"/>
      <c r="F143" s="19"/>
      <c r="G143" s="19"/>
      <c r="H143" s="19"/>
      <c r="I143" s="21" t="s">
        <v>17</v>
      </c>
      <c r="J143" s="21" t="s">
        <v>171</v>
      </c>
      <c r="K143" s="21" t="s">
        <v>24</v>
      </c>
      <c r="L143" s="11" t="s">
        <v>163</v>
      </c>
      <c r="M143" s="11"/>
      <c r="N143" s="33"/>
      <c r="O143" s="34" t="e">
        <f aca="false">O145+O150+#REF!+#REF!+#REF!+#REF!+#REF!</f>
        <v>#REF!</v>
      </c>
      <c r="P143" s="24" t="n">
        <f aca="false">P144+P149+P154</f>
        <v>3709.2</v>
      </c>
    </row>
    <row r="144" customFormat="false" ht="39" hidden="false" customHeight="true" outlineLevel="0" collapsed="false">
      <c r="A144" s="19" t="s">
        <v>173</v>
      </c>
      <c r="B144" s="19"/>
      <c r="C144" s="19"/>
      <c r="D144" s="19"/>
      <c r="E144" s="19"/>
      <c r="F144" s="19"/>
      <c r="G144" s="19"/>
      <c r="H144" s="19"/>
      <c r="I144" s="21" t="s">
        <v>17</v>
      </c>
      <c r="J144" s="21" t="s">
        <v>171</v>
      </c>
      <c r="K144" s="21" t="s">
        <v>24</v>
      </c>
      <c r="L144" s="11" t="s">
        <v>174</v>
      </c>
      <c r="M144" s="11"/>
      <c r="N144" s="33"/>
      <c r="O144" s="34" t="e">
        <f aca="false">O146+O152+#REF!+#REF!+#REF!+#REF!+#REF!</f>
        <v>#REF!</v>
      </c>
      <c r="P144" s="24" t="n">
        <f aca="false">P145</f>
        <v>2367.9</v>
      </c>
    </row>
    <row r="145" customFormat="false" ht="36" hidden="false" customHeight="true" outlineLevel="0" collapsed="false">
      <c r="A145" s="19" t="s">
        <v>175</v>
      </c>
      <c r="B145" s="19"/>
      <c r="C145" s="19"/>
      <c r="D145" s="19"/>
      <c r="E145" s="19"/>
      <c r="F145" s="19"/>
      <c r="G145" s="19"/>
      <c r="H145" s="19"/>
      <c r="I145" s="105" t="s">
        <v>17</v>
      </c>
      <c r="J145" s="21" t="s">
        <v>171</v>
      </c>
      <c r="K145" s="21" t="s">
        <v>24</v>
      </c>
      <c r="L145" s="15" t="s">
        <v>176</v>
      </c>
      <c r="M145" s="15"/>
      <c r="N145" s="33"/>
      <c r="O145" s="34" t="e">
        <f aca="false">O146+#REF!+#REF!+O148+#REF!</f>
        <v>#REF!</v>
      </c>
      <c r="P145" s="24" t="n">
        <f aca="false">P146+P147+P148</f>
        <v>2367.9</v>
      </c>
    </row>
    <row r="146" customFormat="false" ht="35.25" hidden="false" customHeight="true" outlineLevel="0" collapsed="false">
      <c r="A146" s="39" t="s">
        <v>177</v>
      </c>
      <c r="B146" s="39"/>
      <c r="C146" s="39"/>
      <c r="D146" s="39"/>
      <c r="E146" s="39"/>
      <c r="F146" s="39"/>
      <c r="G146" s="39"/>
      <c r="H146" s="39"/>
      <c r="I146" s="40" t="s">
        <v>17</v>
      </c>
      <c r="J146" s="41" t="s">
        <v>171</v>
      </c>
      <c r="K146" s="41" t="s">
        <v>24</v>
      </c>
      <c r="L146" s="51" t="s">
        <v>176</v>
      </c>
      <c r="M146" s="51"/>
      <c r="N146" s="33" t="n">
        <v>111</v>
      </c>
      <c r="O146" s="34" t="e">
        <f aca="false">#REF!</f>
        <v>#REF!</v>
      </c>
      <c r="P146" s="33" t="n">
        <v>1140</v>
      </c>
    </row>
    <row r="147" customFormat="false" ht="35.25" hidden="false" customHeight="true" outlineLevel="0" collapsed="false">
      <c r="A147" s="39" t="s">
        <v>178</v>
      </c>
      <c r="B147" s="39"/>
      <c r="C147" s="39"/>
      <c r="D147" s="39"/>
      <c r="E147" s="39"/>
      <c r="F147" s="39"/>
      <c r="G147" s="39"/>
      <c r="H147" s="39"/>
      <c r="I147" s="40" t="s">
        <v>17</v>
      </c>
      <c r="J147" s="41" t="s">
        <v>171</v>
      </c>
      <c r="K147" s="41" t="s">
        <v>24</v>
      </c>
      <c r="L147" s="51" t="s">
        <v>176</v>
      </c>
      <c r="M147" s="51"/>
      <c r="N147" s="33" t="n">
        <v>119</v>
      </c>
      <c r="O147" s="34" t="e">
        <f aca="false">#REF!</f>
        <v>#REF!</v>
      </c>
      <c r="P147" s="33" t="n">
        <v>344.3</v>
      </c>
    </row>
    <row r="148" customFormat="false" ht="30.75" hidden="false" customHeight="true" outlineLevel="0" collapsed="false">
      <c r="A148" s="39" t="s">
        <v>36</v>
      </c>
      <c r="B148" s="39"/>
      <c r="C148" s="39"/>
      <c r="D148" s="39"/>
      <c r="E148" s="39"/>
      <c r="F148" s="39"/>
      <c r="G148" s="39"/>
      <c r="H148" s="39"/>
      <c r="I148" s="40" t="s">
        <v>17</v>
      </c>
      <c r="J148" s="41" t="s">
        <v>171</v>
      </c>
      <c r="K148" s="41" t="s">
        <v>24</v>
      </c>
      <c r="L148" s="51" t="s">
        <v>176</v>
      </c>
      <c r="M148" s="51"/>
      <c r="N148" s="33" t="n">
        <v>244</v>
      </c>
      <c r="O148" s="34" t="e">
        <f aca="false">#REF!</f>
        <v>#REF!</v>
      </c>
      <c r="P148" s="34" t="n">
        <v>883.6</v>
      </c>
    </row>
    <row r="149" customFormat="false" ht="39" hidden="false" customHeight="true" outlineLevel="0" collapsed="false">
      <c r="A149" s="19" t="s">
        <v>179</v>
      </c>
      <c r="B149" s="19"/>
      <c r="C149" s="19"/>
      <c r="D149" s="19"/>
      <c r="E149" s="19"/>
      <c r="F149" s="19"/>
      <c r="G149" s="19"/>
      <c r="H149" s="19"/>
      <c r="I149" s="21" t="s">
        <v>17</v>
      </c>
      <c r="J149" s="21" t="s">
        <v>171</v>
      </c>
      <c r="K149" s="21" t="s">
        <v>24</v>
      </c>
      <c r="L149" s="11" t="s">
        <v>180</v>
      </c>
      <c r="M149" s="11"/>
      <c r="N149" s="33"/>
      <c r="O149" s="34" t="e">
        <f aca="false">O152+O155+#REF!+#REF!+#REF!+#REF!+#REF!</f>
        <v>#REF!</v>
      </c>
      <c r="P149" s="24" t="n">
        <f aca="false">P150</f>
        <v>1161.3</v>
      </c>
    </row>
    <row r="150" customFormat="false" ht="24.75" hidden="false" customHeight="true" outlineLevel="0" collapsed="false">
      <c r="A150" s="19" t="s">
        <v>181</v>
      </c>
      <c r="B150" s="19"/>
      <c r="C150" s="19"/>
      <c r="D150" s="19"/>
      <c r="E150" s="19"/>
      <c r="F150" s="19"/>
      <c r="G150" s="19"/>
      <c r="H150" s="19"/>
      <c r="I150" s="56" t="s">
        <v>17</v>
      </c>
      <c r="J150" s="21" t="s">
        <v>171</v>
      </c>
      <c r="K150" s="21" t="s">
        <v>24</v>
      </c>
      <c r="L150" s="15" t="s">
        <v>182</v>
      </c>
      <c r="M150" s="15"/>
      <c r="N150" s="33"/>
      <c r="O150" s="34" t="e">
        <f aca="false">O152+#REF!+O153</f>
        <v>#REF!</v>
      </c>
      <c r="P150" s="24" t="n">
        <f aca="false">P151+P152+P153</f>
        <v>1161.3</v>
      </c>
    </row>
    <row r="151" customFormat="false" ht="33.75" hidden="false" customHeight="true" outlineLevel="0" collapsed="false">
      <c r="A151" s="39" t="s">
        <v>177</v>
      </c>
      <c r="B151" s="39"/>
      <c r="C151" s="39"/>
      <c r="D151" s="39"/>
      <c r="E151" s="39"/>
      <c r="F151" s="39"/>
      <c r="G151" s="39"/>
      <c r="H151" s="39"/>
      <c r="I151" s="40" t="s">
        <v>17</v>
      </c>
      <c r="J151" s="41" t="s">
        <v>171</v>
      </c>
      <c r="K151" s="41" t="s">
        <v>24</v>
      </c>
      <c r="L151" s="51" t="s">
        <v>182</v>
      </c>
      <c r="M151" s="51"/>
      <c r="N151" s="33" t="n">
        <v>111</v>
      </c>
      <c r="O151" s="34" t="e">
        <f aca="false">#REF!</f>
        <v>#REF!</v>
      </c>
      <c r="P151" s="33" t="n">
        <v>650</v>
      </c>
    </row>
    <row r="152" customFormat="false" ht="33.75" hidden="false" customHeight="true" outlineLevel="0" collapsed="false">
      <c r="A152" s="39" t="s">
        <v>178</v>
      </c>
      <c r="B152" s="39"/>
      <c r="C152" s="39"/>
      <c r="D152" s="39"/>
      <c r="E152" s="39"/>
      <c r="F152" s="39"/>
      <c r="G152" s="39"/>
      <c r="H152" s="39"/>
      <c r="I152" s="40" t="s">
        <v>17</v>
      </c>
      <c r="J152" s="41" t="s">
        <v>171</v>
      </c>
      <c r="K152" s="41" t="s">
        <v>24</v>
      </c>
      <c r="L152" s="51" t="s">
        <v>182</v>
      </c>
      <c r="M152" s="51"/>
      <c r="N152" s="33" t="n">
        <v>119</v>
      </c>
      <c r="O152" s="34" t="e">
        <f aca="false">#REF!</f>
        <v>#REF!</v>
      </c>
      <c r="P152" s="33" t="n">
        <v>196.3</v>
      </c>
    </row>
    <row r="153" customFormat="false" ht="33.75" hidden="false" customHeight="true" outlineLevel="0" collapsed="false">
      <c r="A153" s="39" t="s">
        <v>36</v>
      </c>
      <c r="B153" s="39"/>
      <c r="C153" s="39"/>
      <c r="D153" s="39"/>
      <c r="E153" s="39"/>
      <c r="F153" s="39"/>
      <c r="G153" s="39"/>
      <c r="H153" s="39"/>
      <c r="I153" s="40" t="s">
        <v>17</v>
      </c>
      <c r="J153" s="41" t="s">
        <v>171</v>
      </c>
      <c r="K153" s="41" t="s">
        <v>24</v>
      </c>
      <c r="L153" s="51" t="s">
        <v>182</v>
      </c>
      <c r="M153" s="51"/>
      <c r="N153" s="33" t="n">
        <v>244</v>
      </c>
      <c r="O153" s="34" t="e">
        <f aca="false">#REF!</f>
        <v>#REF!</v>
      </c>
      <c r="P153" s="34" t="n">
        <v>315</v>
      </c>
    </row>
    <row r="154" customFormat="false" ht="39" hidden="false" customHeight="true" outlineLevel="0" collapsed="false">
      <c r="A154" s="19" t="s">
        <v>183</v>
      </c>
      <c r="B154" s="19"/>
      <c r="C154" s="19"/>
      <c r="D154" s="19"/>
      <c r="E154" s="19"/>
      <c r="F154" s="19"/>
      <c r="G154" s="19"/>
      <c r="H154" s="19"/>
      <c r="I154" s="21" t="s">
        <v>17</v>
      </c>
      <c r="J154" s="21" t="s">
        <v>171</v>
      </c>
      <c r="K154" s="21" t="s">
        <v>24</v>
      </c>
      <c r="L154" s="11" t="s">
        <v>184</v>
      </c>
      <c r="M154" s="11"/>
      <c r="N154" s="33"/>
      <c r="O154" s="34" t="e">
        <f aca="false">O156+O169+#REF!+#REF!+#REF!+#REF!+#REF!</f>
        <v>#REF!</v>
      </c>
      <c r="P154" s="24" t="n">
        <f aca="false">P155</f>
        <v>180</v>
      </c>
    </row>
    <row r="155" customFormat="false" ht="34.5" hidden="false" customHeight="true" outlineLevel="0" collapsed="false">
      <c r="A155" s="19" t="s">
        <v>185</v>
      </c>
      <c r="B155" s="19"/>
      <c r="C155" s="19"/>
      <c r="D155" s="19"/>
      <c r="E155" s="19"/>
      <c r="F155" s="19"/>
      <c r="G155" s="19"/>
      <c r="H155" s="19"/>
      <c r="I155" s="106" t="s">
        <v>17</v>
      </c>
      <c r="J155" s="107" t="s">
        <v>171</v>
      </c>
      <c r="K155" s="107" t="s">
        <v>24</v>
      </c>
      <c r="L155" s="70" t="s">
        <v>186</v>
      </c>
      <c r="M155" s="70"/>
      <c r="N155" s="47"/>
      <c r="O155" s="48" t="e">
        <f aca="false">O156</f>
        <v>#REF!</v>
      </c>
      <c r="P155" s="49" t="n">
        <f aca="false">P156</f>
        <v>180</v>
      </c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</row>
    <row r="156" customFormat="false" ht="30.75" hidden="false" customHeight="true" outlineLevel="0" collapsed="false">
      <c r="A156" s="69" t="s">
        <v>36</v>
      </c>
      <c r="B156" s="69"/>
      <c r="C156" s="69"/>
      <c r="D156" s="69"/>
      <c r="E156" s="69"/>
      <c r="F156" s="69"/>
      <c r="G156" s="69"/>
      <c r="H156" s="69"/>
      <c r="I156" s="66" t="s">
        <v>17</v>
      </c>
      <c r="J156" s="67" t="s">
        <v>171</v>
      </c>
      <c r="K156" s="67" t="s">
        <v>24</v>
      </c>
      <c r="L156" s="78" t="s">
        <v>186</v>
      </c>
      <c r="M156" s="78"/>
      <c r="N156" s="47" t="n">
        <v>244</v>
      </c>
      <c r="O156" s="48" t="e">
        <f aca="false">#REF!</f>
        <v>#REF!</v>
      </c>
      <c r="P156" s="48" t="n">
        <v>180</v>
      </c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</row>
    <row r="157" customFormat="false" ht="40.5" hidden="false" customHeight="true" outlineLevel="0" collapsed="false">
      <c r="A157" s="19" t="s">
        <v>160</v>
      </c>
      <c r="B157" s="19"/>
      <c r="C157" s="19"/>
      <c r="D157" s="19"/>
      <c r="E157" s="19"/>
      <c r="F157" s="19"/>
      <c r="G157" s="19"/>
      <c r="H157" s="19"/>
      <c r="I157" s="27" t="s">
        <v>17</v>
      </c>
      <c r="J157" s="21" t="s">
        <v>54</v>
      </c>
      <c r="K157" s="21" t="s">
        <v>20</v>
      </c>
      <c r="L157" s="70"/>
      <c r="M157" s="70"/>
      <c r="N157" s="11"/>
      <c r="O157" s="24" t="n">
        <v>10</v>
      </c>
      <c r="P157" s="24" t="n">
        <f aca="false">P158</f>
        <v>1654.2</v>
      </c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</row>
    <row r="158" s="104" customFormat="true" ht="27.75" hidden="false" customHeight="true" outlineLevel="0" collapsed="false">
      <c r="A158" s="19" t="s">
        <v>187</v>
      </c>
      <c r="B158" s="19"/>
      <c r="C158" s="19"/>
      <c r="D158" s="19"/>
      <c r="E158" s="19"/>
      <c r="F158" s="19"/>
      <c r="G158" s="19"/>
      <c r="H158" s="19"/>
      <c r="I158" s="27" t="s">
        <v>17</v>
      </c>
      <c r="J158" s="21" t="s">
        <v>54</v>
      </c>
      <c r="K158" s="21" t="s">
        <v>24</v>
      </c>
      <c r="L158" s="70"/>
      <c r="M158" s="70"/>
      <c r="N158" s="11"/>
      <c r="O158" s="24" t="n">
        <v>10</v>
      </c>
      <c r="P158" s="24" t="n">
        <f aca="false">P159</f>
        <v>1654.2</v>
      </c>
    </row>
    <row r="159" s="104" customFormat="true" ht="65.25" hidden="false" customHeight="true" outlineLevel="0" collapsed="false">
      <c r="A159" s="71" t="s">
        <v>75</v>
      </c>
      <c r="B159" s="71"/>
      <c r="C159" s="71"/>
      <c r="D159" s="71"/>
      <c r="E159" s="71"/>
      <c r="F159" s="71"/>
      <c r="G159" s="71"/>
      <c r="H159" s="71"/>
      <c r="I159" s="72" t="s">
        <v>17</v>
      </c>
      <c r="J159" s="72" t="s">
        <v>54</v>
      </c>
      <c r="K159" s="72" t="s">
        <v>24</v>
      </c>
      <c r="L159" s="15" t="s">
        <v>76</v>
      </c>
      <c r="M159" s="15"/>
      <c r="N159" s="73"/>
      <c r="O159" s="74" t="e">
        <f aca="false">O162+#REF!+#REF!+#REF!</f>
        <v>#REF!</v>
      </c>
      <c r="P159" s="24" t="n">
        <f aca="false">P160</f>
        <v>1654.2</v>
      </c>
    </row>
    <row r="160" customFormat="false" ht="44.25" hidden="false" customHeight="true" outlineLevel="0" collapsed="false">
      <c r="A160" s="19" t="s">
        <v>162</v>
      </c>
      <c r="B160" s="19"/>
      <c r="C160" s="19"/>
      <c r="D160" s="19"/>
      <c r="E160" s="19"/>
      <c r="F160" s="19"/>
      <c r="G160" s="19"/>
      <c r="H160" s="19"/>
      <c r="I160" s="21" t="s">
        <v>17</v>
      </c>
      <c r="J160" s="21" t="s">
        <v>54</v>
      </c>
      <c r="K160" s="21" t="s">
        <v>24</v>
      </c>
      <c r="L160" s="11" t="s">
        <v>163</v>
      </c>
      <c r="M160" s="11"/>
      <c r="N160" s="33"/>
      <c r="O160" s="34" t="e">
        <f aca="false">O162+O171+#REF!+#REF!+#REF!+#REF!+#REF!</f>
        <v>#REF!</v>
      </c>
      <c r="P160" s="24" t="n">
        <f aca="false">P161+P164</f>
        <v>1654.2</v>
      </c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</row>
    <row r="161" customFormat="false" ht="36.75" hidden="false" customHeight="true" outlineLevel="0" collapsed="false">
      <c r="A161" s="19" t="s">
        <v>183</v>
      </c>
      <c r="B161" s="19"/>
      <c r="C161" s="19"/>
      <c r="D161" s="19"/>
      <c r="E161" s="19"/>
      <c r="F161" s="19"/>
      <c r="G161" s="19"/>
      <c r="H161" s="19"/>
      <c r="I161" s="21" t="s">
        <v>17</v>
      </c>
      <c r="J161" s="21" t="s">
        <v>54</v>
      </c>
      <c r="K161" s="21" t="s">
        <v>24</v>
      </c>
      <c r="L161" s="11" t="s">
        <v>184</v>
      </c>
      <c r="M161" s="11"/>
      <c r="N161" s="33"/>
      <c r="O161" s="34" t="e">
        <f aca="false">O163+#REF!+#REF!+#REF!+#REF!+#REF!+#REF!</f>
        <v>#REF!</v>
      </c>
      <c r="P161" s="24" t="n">
        <f aca="false">P163</f>
        <v>20</v>
      </c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</row>
    <row r="162" customFormat="false" ht="34.5" hidden="false" customHeight="true" outlineLevel="0" collapsed="false">
      <c r="A162" s="19" t="s">
        <v>188</v>
      </c>
      <c r="B162" s="19"/>
      <c r="C162" s="19"/>
      <c r="D162" s="19"/>
      <c r="E162" s="19"/>
      <c r="F162" s="19"/>
      <c r="G162" s="19"/>
      <c r="H162" s="19"/>
      <c r="I162" s="56" t="s">
        <v>17</v>
      </c>
      <c r="J162" s="21" t="s">
        <v>54</v>
      </c>
      <c r="K162" s="21" t="s">
        <v>24</v>
      </c>
      <c r="L162" s="70" t="s">
        <v>189</v>
      </c>
      <c r="M162" s="70"/>
      <c r="N162" s="33"/>
      <c r="O162" s="34" t="e">
        <f aca="false">O163</f>
        <v>#REF!</v>
      </c>
      <c r="P162" s="24" t="n">
        <f aca="false">P163</f>
        <v>20</v>
      </c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</row>
    <row r="163" customFormat="false" ht="30.75" hidden="false" customHeight="true" outlineLevel="0" collapsed="false">
      <c r="A163" s="39" t="s">
        <v>36</v>
      </c>
      <c r="B163" s="39"/>
      <c r="C163" s="39"/>
      <c r="D163" s="39"/>
      <c r="E163" s="39"/>
      <c r="F163" s="39"/>
      <c r="G163" s="39"/>
      <c r="H163" s="39"/>
      <c r="I163" s="40" t="s">
        <v>17</v>
      </c>
      <c r="J163" s="41" t="s">
        <v>54</v>
      </c>
      <c r="K163" s="41" t="s">
        <v>24</v>
      </c>
      <c r="L163" s="78" t="s">
        <v>189</v>
      </c>
      <c r="M163" s="78"/>
      <c r="N163" s="33" t="n">
        <v>244</v>
      </c>
      <c r="O163" s="34" t="e">
        <f aca="false">#REF!</f>
        <v>#REF!</v>
      </c>
      <c r="P163" s="34" t="n">
        <v>20</v>
      </c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</row>
    <row r="164" customFormat="false" ht="37.5" hidden="false" customHeight="true" outlineLevel="0" collapsed="false">
      <c r="A164" s="19" t="s">
        <v>190</v>
      </c>
      <c r="B164" s="19"/>
      <c r="C164" s="19"/>
      <c r="D164" s="19"/>
      <c r="E164" s="19"/>
      <c r="F164" s="19"/>
      <c r="G164" s="19"/>
      <c r="H164" s="19"/>
      <c r="I164" s="21" t="s">
        <v>17</v>
      </c>
      <c r="J164" s="21" t="s">
        <v>54</v>
      </c>
      <c r="K164" s="21" t="s">
        <v>24</v>
      </c>
      <c r="L164" s="11" t="s">
        <v>191</v>
      </c>
      <c r="M164" s="11"/>
      <c r="N164" s="33"/>
      <c r="O164" s="34" t="e">
        <f aca="false">O168+O174+#REF!+#REF!+#REF!+#REF!+#REF!</f>
        <v>#REF!</v>
      </c>
      <c r="P164" s="24" t="n">
        <f aca="false">P165</f>
        <v>1634.2</v>
      </c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</row>
    <row r="165" customFormat="false" ht="42.75" hidden="false" customHeight="true" outlineLevel="0" collapsed="false">
      <c r="A165" s="19" t="s">
        <v>192</v>
      </c>
      <c r="B165" s="19"/>
      <c r="C165" s="19"/>
      <c r="D165" s="19"/>
      <c r="E165" s="19"/>
      <c r="F165" s="19"/>
      <c r="G165" s="19"/>
      <c r="H165" s="19"/>
      <c r="I165" s="56" t="s">
        <v>17</v>
      </c>
      <c r="J165" s="21" t="s">
        <v>54</v>
      </c>
      <c r="K165" s="21" t="s">
        <v>24</v>
      </c>
      <c r="L165" s="70" t="s">
        <v>193</v>
      </c>
      <c r="M165" s="70"/>
      <c r="N165" s="33"/>
      <c r="O165" s="34" t="e">
        <f aca="false">O168</f>
        <v>#REF!</v>
      </c>
      <c r="P165" s="24" t="n">
        <f aca="false">P167+P168+P166</f>
        <v>1634.2</v>
      </c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</row>
    <row r="166" customFormat="false" ht="34.5" hidden="false" customHeight="true" outlineLevel="0" collapsed="false">
      <c r="A166" s="39" t="s">
        <v>177</v>
      </c>
      <c r="B166" s="39"/>
      <c r="C166" s="39"/>
      <c r="D166" s="39"/>
      <c r="E166" s="39"/>
      <c r="F166" s="39"/>
      <c r="G166" s="39"/>
      <c r="H166" s="39"/>
      <c r="I166" s="40" t="s">
        <v>17</v>
      </c>
      <c r="J166" s="41" t="s">
        <v>54</v>
      </c>
      <c r="K166" s="41" t="s">
        <v>24</v>
      </c>
      <c r="L166" s="78" t="s">
        <v>193</v>
      </c>
      <c r="M166" s="78"/>
      <c r="N166" s="33" t="n">
        <v>111</v>
      </c>
      <c r="O166" s="34" t="e">
        <f aca="false">#REF!</f>
        <v>#REF!</v>
      </c>
      <c r="P166" s="34" t="n">
        <v>400</v>
      </c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</row>
    <row r="167" customFormat="false" ht="34.5" hidden="false" customHeight="true" outlineLevel="0" collapsed="false">
      <c r="A167" s="39" t="s">
        <v>178</v>
      </c>
      <c r="B167" s="39"/>
      <c r="C167" s="39"/>
      <c r="D167" s="39"/>
      <c r="E167" s="39"/>
      <c r="F167" s="39"/>
      <c r="G167" s="39"/>
      <c r="H167" s="39"/>
      <c r="I167" s="40" t="s">
        <v>17</v>
      </c>
      <c r="J167" s="41" t="s">
        <v>54</v>
      </c>
      <c r="K167" s="41" t="s">
        <v>24</v>
      </c>
      <c r="L167" s="78" t="s">
        <v>193</v>
      </c>
      <c r="M167" s="78"/>
      <c r="N167" s="33" t="n">
        <v>119</v>
      </c>
      <c r="O167" s="34" t="e">
        <f aca="false">#REF!</f>
        <v>#REF!</v>
      </c>
      <c r="P167" s="34" t="n">
        <v>120.8</v>
      </c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</row>
    <row r="168" customFormat="false" ht="34.5" hidden="false" customHeight="true" outlineLevel="0" collapsed="false">
      <c r="A168" s="39" t="s">
        <v>36</v>
      </c>
      <c r="B168" s="39"/>
      <c r="C168" s="39"/>
      <c r="D168" s="39"/>
      <c r="E168" s="39"/>
      <c r="F168" s="39"/>
      <c r="G168" s="39"/>
      <c r="H168" s="39"/>
      <c r="I168" s="40" t="s">
        <v>17</v>
      </c>
      <c r="J168" s="41" t="s">
        <v>54</v>
      </c>
      <c r="K168" s="41" t="s">
        <v>24</v>
      </c>
      <c r="L168" s="78" t="s">
        <v>193</v>
      </c>
      <c r="M168" s="78"/>
      <c r="N168" s="33" t="n">
        <v>244</v>
      </c>
      <c r="O168" s="34" t="e">
        <f aca="false">#REF!</f>
        <v>#REF!</v>
      </c>
      <c r="P168" s="34" t="n">
        <v>1113.4</v>
      </c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</row>
    <row r="169" customFormat="false" ht="12.75" hidden="false" customHeight="false" outlineLevel="0" collapsed="false">
      <c r="A169" s="108" t="s">
        <v>194</v>
      </c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9"/>
      <c r="P169" s="110" t="n">
        <f aca="false">P11</f>
        <v>57010.7</v>
      </c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11"/>
      <c r="K170" s="111"/>
      <c r="L170" s="104"/>
      <c r="M170" s="104"/>
      <c r="N170" s="104"/>
      <c r="O170" s="104"/>
      <c r="P170" s="111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11"/>
      <c r="K171" s="111"/>
      <c r="L171" s="104"/>
      <c r="M171" s="104"/>
      <c r="N171" s="104"/>
      <c r="O171" s="104"/>
      <c r="P171" s="111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11"/>
      <c r="K172" s="111"/>
      <c r="L172" s="104"/>
      <c r="M172" s="104"/>
      <c r="N172" s="104"/>
      <c r="O172" s="104"/>
      <c r="P172" s="111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</row>
    <row r="173" customFormat="false" ht="12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11"/>
      <c r="K173" s="111"/>
      <c r="L173" s="104"/>
      <c r="M173" s="104"/>
      <c r="N173" s="104"/>
      <c r="O173" s="104"/>
      <c r="P173" s="111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</row>
    <row r="174" customFormat="false" ht="12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11"/>
      <c r="K174" s="111"/>
      <c r="L174" s="104"/>
      <c r="M174" s="104"/>
      <c r="N174" s="104"/>
      <c r="O174" s="104"/>
      <c r="P174" s="111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</row>
    <row r="175" customFormat="false" ht="12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11"/>
      <c r="K175" s="111"/>
      <c r="L175" s="104"/>
      <c r="M175" s="104"/>
      <c r="N175" s="104"/>
      <c r="O175" s="104"/>
      <c r="P175" s="111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</row>
    <row r="176" customFormat="false" ht="12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11"/>
      <c r="K176" s="111"/>
      <c r="L176" s="104"/>
      <c r="M176" s="104"/>
      <c r="N176" s="104"/>
      <c r="O176" s="104"/>
      <c r="P176" s="111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</row>
    <row r="177" customFormat="false" ht="12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11"/>
      <c r="K177" s="111"/>
      <c r="L177" s="104"/>
      <c r="M177" s="104"/>
      <c r="N177" s="104"/>
      <c r="O177" s="104"/>
      <c r="P177" s="111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</row>
    <row r="178" customFormat="false" ht="12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11"/>
      <c r="K178" s="111"/>
      <c r="L178" s="104"/>
      <c r="M178" s="104"/>
      <c r="N178" s="104"/>
      <c r="O178" s="104"/>
      <c r="P178" s="111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</row>
    <row r="179" customFormat="false" ht="12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11"/>
      <c r="K179" s="111"/>
      <c r="L179" s="104"/>
      <c r="M179" s="104"/>
      <c r="N179" s="104"/>
      <c r="O179" s="104"/>
      <c r="P179" s="111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</row>
    <row r="180" customFormat="false" ht="12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11"/>
      <c r="K180" s="111"/>
      <c r="L180" s="104"/>
      <c r="M180" s="104"/>
      <c r="N180" s="104"/>
      <c r="O180" s="104"/>
      <c r="P180" s="111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</row>
    <row r="181" customFormat="false" ht="12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11"/>
      <c r="K181" s="111"/>
      <c r="L181" s="104"/>
      <c r="M181" s="104"/>
      <c r="N181" s="104"/>
      <c r="O181" s="104"/>
      <c r="P181" s="111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</row>
    <row r="182" customFormat="false" ht="12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11"/>
      <c r="K182" s="111"/>
      <c r="L182" s="104"/>
      <c r="M182" s="104"/>
      <c r="N182" s="104"/>
      <c r="O182" s="104"/>
      <c r="P182" s="111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</row>
    <row r="183" customFormat="false" ht="12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11"/>
      <c r="K183" s="111"/>
      <c r="L183" s="104"/>
      <c r="M183" s="104"/>
      <c r="N183" s="104"/>
      <c r="O183" s="104"/>
      <c r="P183" s="111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</row>
    <row r="184" customFormat="false" ht="12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11"/>
      <c r="K184" s="111"/>
      <c r="L184" s="104"/>
      <c r="M184" s="104"/>
      <c r="N184" s="104"/>
      <c r="O184" s="104"/>
      <c r="P184" s="111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</row>
    <row r="185" customFormat="false" ht="12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11"/>
      <c r="K185" s="111"/>
      <c r="L185" s="104"/>
      <c r="M185" s="104"/>
      <c r="N185" s="104"/>
      <c r="O185" s="104"/>
      <c r="P185" s="111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</row>
    <row r="186" customFormat="false" ht="12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11"/>
      <c r="K186" s="111"/>
      <c r="L186" s="104"/>
      <c r="M186" s="104"/>
      <c r="N186" s="104"/>
      <c r="O186" s="104"/>
      <c r="P186" s="111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</row>
    <row r="187" customFormat="false" ht="12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11"/>
      <c r="K187" s="111"/>
      <c r="L187" s="104"/>
      <c r="M187" s="104"/>
      <c r="N187" s="104"/>
      <c r="O187" s="104"/>
      <c r="P187" s="111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</row>
    <row r="188" customFormat="false" ht="12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11"/>
      <c r="K188" s="111"/>
      <c r="L188" s="104"/>
      <c r="M188" s="104"/>
      <c r="N188" s="104"/>
      <c r="O188" s="104"/>
      <c r="P188" s="111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</row>
    <row r="189" customFormat="false" ht="12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11"/>
      <c r="K189" s="111"/>
      <c r="L189" s="104"/>
      <c r="M189" s="104"/>
      <c r="N189" s="104"/>
      <c r="O189" s="104"/>
      <c r="P189" s="111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</row>
    <row r="190" customFormat="false" ht="12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11"/>
      <c r="K190" s="111"/>
      <c r="L190" s="104"/>
      <c r="M190" s="104"/>
      <c r="N190" s="104"/>
      <c r="O190" s="104"/>
      <c r="P190" s="111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</row>
    <row r="191" customFormat="false" ht="12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11"/>
      <c r="K191" s="111"/>
      <c r="L191" s="104"/>
      <c r="M191" s="104"/>
      <c r="N191" s="104"/>
      <c r="O191" s="104"/>
      <c r="P191" s="111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</row>
    <row r="192" customFormat="false" ht="12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11"/>
      <c r="K192" s="111"/>
      <c r="L192" s="104"/>
      <c r="M192" s="104"/>
      <c r="N192" s="104"/>
      <c r="O192" s="104"/>
      <c r="P192" s="111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</row>
    <row r="193" customFormat="false" ht="12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11"/>
      <c r="K193" s="111"/>
      <c r="L193" s="104"/>
      <c r="M193" s="104"/>
      <c r="N193" s="104"/>
      <c r="O193" s="104"/>
      <c r="P193" s="111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</row>
    <row r="194" customFormat="false" ht="12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11"/>
      <c r="K194" s="111"/>
      <c r="L194" s="104"/>
      <c r="M194" s="104"/>
      <c r="N194" s="104"/>
      <c r="O194" s="104"/>
      <c r="P194" s="111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</row>
    <row r="195" customFormat="false" ht="12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11"/>
      <c r="K195" s="111"/>
      <c r="L195" s="104"/>
      <c r="M195" s="104"/>
      <c r="N195" s="104"/>
      <c r="O195" s="104"/>
      <c r="P195" s="111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</row>
    <row r="196" customFormat="false" ht="12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11"/>
      <c r="K196" s="111"/>
      <c r="L196" s="104"/>
      <c r="M196" s="104"/>
      <c r="N196" s="104"/>
      <c r="O196" s="104"/>
      <c r="P196" s="111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</row>
    <row r="197" customFormat="false" ht="12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11"/>
      <c r="K197" s="111"/>
      <c r="L197" s="104"/>
      <c r="M197" s="104"/>
      <c r="N197" s="104"/>
      <c r="O197" s="104"/>
      <c r="P197" s="111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</row>
    <row r="198" customFormat="false" ht="12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11"/>
      <c r="K198" s="111"/>
      <c r="L198" s="104"/>
      <c r="M198" s="104"/>
      <c r="N198" s="104"/>
      <c r="O198" s="104"/>
      <c r="P198" s="111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</row>
    <row r="199" customFormat="false" ht="12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11"/>
      <c r="K199" s="111"/>
      <c r="L199" s="104"/>
      <c r="M199" s="104"/>
      <c r="N199" s="104"/>
      <c r="O199" s="104"/>
      <c r="P199" s="111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</row>
    <row r="200" customFormat="false" ht="12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11"/>
      <c r="K200" s="111"/>
      <c r="L200" s="104"/>
      <c r="M200" s="104"/>
      <c r="N200" s="104"/>
      <c r="O200" s="104"/>
      <c r="P200" s="111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</row>
    <row r="201" customFormat="false" ht="12.7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11"/>
      <c r="K201" s="111"/>
      <c r="L201" s="104"/>
      <c r="M201" s="104"/>
      <c r="N201" s="104"/>
      <c r="O201" s="104"/>
      <c r="P201" s="111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</row>
    <row r="202" customFormat="false" ht="12.7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11"/>
      <c r="K202" s="111"/>
      <c r="L202" s="104"/>
      <c r="M202" s="104"/>
      <c r="N202" s="104"/>
      <c r="O202" s="104"/>
      <c r="P202" s="111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</row>
    <row r="203" customFormat="false" ht="12.7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11"/>
      <c r="K203" s="111"/>
      <c r="L203" s="104"/>
      <c r="M203" s="104"/>
      <c r="N203" s="104"/>
      <c r="O203" s="104"/>
      <c r="P203" s="111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</row>
    <row r="204" customFormat="false" ht="12.7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11"/>
      <c r="K204" s="111"/>
      <c r="L204" s="104"/>
      <c r="M204" s="104"/>
      <c r="N204" s="104"/>
      <c r="O204" s="104"/>
      <c r="P204" s="111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</row>
    <row r="205" customFormat="false" ht="12.7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11"/>
      <c r="K205" s="111"/>
      <c r="L205" s="104"/>
      <c r="M205" s="104"/>
      <c r="N205" s="104"/>
      <c r="O205" s="104"/>
      <c r="P205" s="111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</row>
    <row r="206" customFormat="false" ht="12.7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11"/>
      <c r="K206" s="111"/>
      <c r="L206" s="104"/>
      <c r="M206" s="104"/>
      <c r="N206" s="104"/>
      <c r="O206" s="104"/>
      <c r="P206" s="111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</row>
    <row r="207" customFormat="false" ht="12.7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11"/>
      <c r="K207" s="111"/>
      <c r="L207" s="104"/>
      <c r="M207" s="104"/>
      <c r="N207" s="104"/>
      <c r="O207" s="104"/>
      <c r="P207" s="111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</row>
    <row r="208" customFormat="false" ht="12.7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11"/>
      <c r="K208" s="111"/>
      <c r="L208" s="104"/>
      <c r="M208" s="104"/>
      <c r="N208" s="104"/>
      <c r="O208" s="104"/>
      <c r="P208" s="111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</row>
    <row r="209" customFormat="false" ht="12.7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11"/>
      <c r="K209" s="111"/>
      <c r="L209" s="104"/>
      <c r="M209" s="104"/>
      <c r="N209" s="104"/>
      <c r="O209" s="104"/>
      <c r="P209" s="111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</row>
    <row r="210" customFormat="false" ht="12.7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11"/>
      <c r="K210" s="111"/>
      <c r="L210" s="104"/>
      <c r="M210" s="104"/>
      <c r="N210" s="104"/>
      <c r="O210" s="104"/>
      <c r="P210" s="111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</row>
    <row r="211" customFormat="false" ht="12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11"/>
      <c r="K211" s="111"/>
      <c r="L211" s="104"/>
      <c r="M211" s="104"/>
      <c r="N211" s="104"/>
      <c r="O211" s="104"/>
      <c r="P211" s="111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</row>
    <row r="212" customFormat="false" ht="12.7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11"/>
      <c r="K212" s="111"/>
      <c r="L212" s="104"/>
      <c r="M212" s="104"/>
      <c r="N212" s="104"/>
      <c r="O212" s="104"/>
      <c r="P212" s="111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</row>
    <row r="213" customFormat="false" ht="12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11"/>
      <c r="K213" s="111"/>
      <c r="L213" s="104"/>
      <c r="M213" s="104"/>
      <c r="N213" s="104"/>
      <c r="O213" s="104"/>
      <c r="P213" s="111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</row>
    <row r="214" customFormat="false" ht="12.7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11"/>
      <c r="K214" s="111"/>
      <c r="L214" s="104"/>
      <c r="M214" s="104"/>
      <c r="N214" s="104"/>
      <c r="O214" s="104"/>
      <c r="P214" s="111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</row>
    <row r="215" customFormat="false" ht="12.7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11"/>
      <c r="K215" s="111"/>
      <c r="L215" s="104"/>
      <c r="M215" s="104"/>
      <c r="N215" s="104"/>
      <c r="O215" s="104"/>
      <c r="P215" s="111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</row>
    <row r="216" customFormat="false" ht="12.7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11"/>
      <c r="K216" s="111"/>
      <c r="L216" s="104"/>
      <c r="M216" s="104"/>
      <c r="N216" s="104"/>
      <c r="O216" s="104"/>
      <c r="P216" s="111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</row>
    <row r="217" customFormat="false" ht="12.7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11"/>
      <c r="K217" s="111"/>
      <c r="L217" s="104"/>
      <c r="M217" s="104"/>
      <c r="N217" s="104"/>
      <c r="O217" s="104"/>
      <c r="P217" s="111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</row>
    <row r="218" customFormat="false" ht="12.7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11"/>
      <c r="K218" s="111"/>
      <c r="L218" s="104"/>
      <c r="M218" s="104"/>
      <c r="N218" s="104"/>
      <c r="O218" s="104"/>
      <c r="P218" s="111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</row>
    <row r="219" customFormat="false" ht="12.7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11"/>
      <c r="K219" s="111"/>
      <c r="L219" s="104"/>
      <c r="M219" s="104"/>
      <c r="N219" s="104"/>
      <c r="O219" s="104"/>
      <c r="P219" s="111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</row>
    <row r="220" customFormat="false" ht="12.7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11"/>
      <c r="K220" s="111"/>
      <c r="L220" s="104"/>
      <c r="M220" s="104"/>
      <c r="N220" s="104"/>
      <c r="O220" s="104"/>
      <c r="P220" s="111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</row>
    <row r="221" customFormat="false" ht="12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11"/>
      <c r="K221" s="111"/>
      <c r="L221" s="104"/>
      <c r="M221" s="104"/>
      <c r="N221" s="104"/>
      <c r="O221" s="104"/>
      <c r="P221" s="111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</row>
    <row r="222" customFormat="false" ht="12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11"/>
      <c r="K222" s="111"/>
      <c r="L222" s="104"/>
      <c r="M222" s="104"/>
      <c r="N222" s="104"/>
      <c r="O222" s="104"/>
      <c r="P222" s="111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</row>
    <row r="223" customFormat="false" ht="12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11"/>
      <c r="K223" s="111"/>
      <c r="L223" s="104"/>
      <c r="M223" s="104"/>
      <c r="N223" s="104"/>
      <c r="O223" s="104"/>
      <c r="P223" s="111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</row>
    <row r="224" customFormat="false" ht="12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11"/>
      <c r="K224" s="111"/>
      <c r="L224" s="104"/>
      <c r="M224" s="104"/>
      <c r="N224" s="104"/>
      <c r="O224" s="104"/>
      <c r="P224" s="111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</row>
    <row r="225" customFormat="false" ht="12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11"/>
      <c r="K225" s="111"/>
      <c r="L225" s="104"/>
      <c r="M225" s="104"/>
      <c r="N225" s="104"/>
      <c r="O225" s="104"/>
      <c r="P225" s="111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</row>
    <row r="226" customFormat="false" ht="12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11"/>
      <c r="K226" s="111"/>
      <c r="L226" s="104"/>
      <c r="M226" s="104"/>
      <c r="N226" s="104"/>
      <c r="O226" s="104"/>
      <c r="P226" s="111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</row>
    <row r="227" customFormat="false" ht="12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11"/>
      <c r="K227" s="111"/>
      <c r="L227" s="104"/>
      <c r="M227" s="104"/>
      <c r="N227" s="104"/>
      <c r="O227" s="104"/>
      <c r="P227" s="111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</row>
    <row r="228" customFormat="false" ht="12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11"/>
      <c r="K228" s="111"/>
      <c r="L228" s="104"/>
      <c r="M228" s="104"/>
      <c r="N228" s="104"/>
      <c r="O228" s="104"/>
      <c r="P228" s="111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</row>
    <row r="229" customFormat="false" ht="12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11"/>
      <c r="K229" s="111"/>
      <c r="L229" s="104"/>
      <c r="M229" s="104"/>
      <c r="N229" s="104"/>
      <c r="O229" s="104"/>
      <c r="P229" s="111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</row>
    <row r="230" customFormat="false" ht="12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11"/>
      <c r="K230" s="111"/>
      <c r="L230" s="104"/>
      <c r="M230" s="104"/>
      <c r="N230" s="104"/>
      <c r="O230" s="104"/>
      <c r="P230" s="111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</row>
    <row r="231" customFormat="false" ht="12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11"/>
      <c r="K231" s="111"/>
      <c r="L231" s="104"/>
      <c r="M231" s="104"/>
      <c r="N231" s="104"/>
      <c r="O231" s="104"/>
      <c r="P231" s="111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</row>
    <row r="232" customFormat="false" ht="12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11"/>
      <c r="K232" s="111"/>
      <c r="L232" s="104"/>
      <c r="M232" s="104"/>
      <c r="N232" s="104"/>
      <c r="O232" s="104"/>
      <c r="P232" s="111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</row>
    <row r="233" customFormat="false" ht="12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11"/>
      <c r="K233" s="111"/>
      <c r="L233" s="104"/>
      <c r="M233" s="104"/>
      <c r="N233" s="104"/>
      <c r="O233" s="104"/>
      <c r="P233" s="111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</row>
    <row r="234" customFormat="false" ht="12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11"/>
      <c r="K234" s="111"/>
      <c r="L234" s="104"/>
      <c r="M234" s="104"/>
      <c r="N234" s="104"/>
      <c r="O234" s="104"/>
      <c r="P234" s="111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</row>
    <row r="235" customFormat="false" ht="12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11"/>
      <c r="K235" s="111"/>
      <c r="L235" s="104"/>
      <c r="M235" s="104"/>
      <c r="N235" s="104"/>
      <c r="O235" s="104"/>
      <c r="P235" s="111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</row>
    <row r="236" customFormat="false" ht="12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11"/>
      <c r="K236" s="111"/>
      <c r="L236" s="104"/>
      <c r="M236" s="104"/>
      <c r="N236" s="104"/>
      <c r="O236" s="104"/>
      <c r="P236" s="111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</row>
    <row r="237" customFormat="false" ht="12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11"/>
      <c r="K237" s="111"/>
      <c r="L237" s="104"/>
      <c r="M237" s="104"/>
      <c r="N237" s="104"/>
      <c r="O237" s="104"/>
      <c r="P237" s="111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</row>
    <row r="238" customFormat="false" ht="12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11"/>
      <c r="K238" s="111"/>
      <c r="L238" s="104"/>
      <c r="M238" s="104"/>
      <c r="N238" s="104"/>
      <c r="O238" s="104"/>
      <c r="P238" s="111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</row>
    <row r="239" customFormat="false" ht="12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11"/>
      <c r="K239" s="111"/>
      <c r="L239" s="104"/>
      <c r="M239" s="104"/>
      <c r="N239" s="104"/>
      <c r="O239" s="104"/>
      <c r="P239" s="111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</row>
    <row r="240" customFormat="false" ht="12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11"/>
      <c r="K240" s="111"/>
      <c r="L240" s="104"/>
      <c r="M240" s="104"/>
      <c r="N240" s="104"/>
      <c r="O240" s="104"/>
      <c r="P240" s="111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</row>
    <row r="241" customFormat="false" ht="12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11"/>
      <c r="K241" s="111"/>
      <c r="L241" s="104"/>
      <c r="M241" s="104"/>
      <c r="N241" s="104"/>
      <c r="O241" s="104"/>
      <c r="P241" s="111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</row>
    <row r="242" customFormat="false" ht="12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11"/>
      <c r="K242" s="111"/>
      <c r="L242" s="104"/>
      <c r="M242" s="104"/>
      <c r="N242" s="104"/>
      <c r="O242" s="104"/>
      <c r="P242" s="111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</row>
    <row r="243" customFormat="false" ht="12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11"/>
      <c r="K243" s="111"/>
      <c r="L243" s="104"/>
      <c r="M243" s="104"/>
      <c r="N243" s="104"/>
      <c r="O243" s="104"/>
      <c r="P243" s="111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</row>
    <row r="244" customFormat="false" ht="12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11"/>
      <c r="K244" s="111"/>
      <c r="L244" s="104"/>
      <c r="M244" s="104"/>
      <c r="N244" s="104"/>
      <c r="O244" s="104"/>
      <c r="P244" s="111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</row>
    <row r="245" customFormat="false" ht="12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11"/>
      <c r="K245" s="111"/>
      <c r="L245" s="104"/>
      <c r="M245" s="104"/>
      <c r="N245" s="104"/>
      <c r="O245" s="104"/>
      <c r="P245" s="111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</row>
    <row r="246" customFormat="false" ht="12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11"/>
      <c r="K246" s="111"/>
      <c r="L246" s="104"/>
      <c r="M246" s="104"/>
      <c r="N246" s="104"/>
      <c r="O246" s="104"/>
      <c r="P246" s="11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</row>
    <row r="247" customFormat="false" ht="12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11"/>
      <c r="K247" s="111"/>
      <c r="L247" s="104"/>
      <c r="M247" s="104"/>
      <c r="N247" s="104"/>
      <c r="O247" s="104"/>
      <c r="P247" s="111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</row>
    <row r="248" customFormat="false" ht="12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11"/>
      <c r="K248" s="111"/>
      <c r="L248" s="104"/>
      <c r="M248" s="104"/>
      <c r="N248" s="104"/>
      <c r="O248" s="104"/>
      <c r="P248" s="111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</row>
    <row r="249" customFormat="false" ht="12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11"/>
      <c r="K249" s="111"/>
      <c r="L249" s="104"/>
      <c r="M249" s="104"/>
      <c r="N249" s="104"/>
      <c r="O249" s="104"/>
      <c r="P249" s="111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</row>
    <row r="250" customFormat="false" ht="12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11"/>
      <c r="K250" s="111"/>
      <c r="L250" s="104"/>
      <c r="M250" s="104"/>
      <c r="N250" s="104"/>
      <c r="O250" s="104"/>
      <c r="P250" s="111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</row>
    <row r="251" customFormat="false" ht="12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11"/>
      <c r="K251" s="111"/>
      <c r="L251" s="104"/>
      <c r="M251" s="104"/>
      <c r="N251" s="104"/>
      <c r="O251" s="104"/>
      <c r="P251" s="111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</row>
    <row r="252" customFormat="false" ht="12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11"/>
      <c r="K252" s="111"/>
      <c r="L252" s="104"/>
      <c r="M252" s="104"/>
      <c r="N252" s="104"/>
      <c r="O252" s="104"/>
      <c r="P252" s="111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</row>
    <row r="253" customFormat="false" ht="12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11"/>
      <c r="K253" s="111"/>
      <c r="L253" s="104"/>
      <c r="M253" s="104"/>
      <c r="N253" s="104"/>
      <c r="O253" s="104"/>
      <c r="P253" s="111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</row>
    <row r="254" customFormat="false" ht="12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11"/>
      <c r="K254" s="111"/>
      <c r="L254" s="104"/>
      <c r="M254" s="104"/>
      <c r="N254" s="104"/>
      <c r="O254" s="104"/>
      <c r="P254" s="111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</row>
    <row r="255" customFormat="false" ht="12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11"/>
      <c r="K255" s="111"/>
      <c r="L255" s="104"/>
      <c r="M255" s="104"/>
      <c r="N255" s="104"/>
      <c r="O255" s="104"/>
      <c r="P255" s="111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</row>
    <row r="256" customFormat="false" ht="12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11"/>
      <c r="K256" s="111"/>
      <c r="L256" s="104"/>
      <c r="M256" s="104"/>
      <c r="N256" s="104"/>
      <c r="O256" s="104"/>
      <c r="P256" s="111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</row>
    <row r="257" customFormat="false" ht="12.75" hidden="false" customHeight="fals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11"/>
      <c r="K257" s="111"/>
      <c r="L257" s="104"/>
      <c r="M257" s="104"/>
      <c r="N257" s="104"/>
      <c r="O257" s="104"/>
      <c r="P257" s="111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</row>
    <row r="258" customFormat="false" ht="12.7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11"/>
      <c r="K258" s="111"/>
      <c r="L258" s="104"/>
      <c r="M258" s="104"/>
      <c r="N258" s="104"/>
      <c r="O258" s="104"/>
      <c r="P258" s="111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</row>
    <row r="259" customFormat="false" ht="12.7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11"/>
      <c r="K259" s="111"/>
      <c r="L259" s="104"/>
      <c r="M259" s="104"/>
      <c r="N259" s="104"/>
      <c r="O259" s="104"/>
      <c r="P259" s="111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</row>
    <row r="260" customFormat="false" ht="12.75" hidden="false" customHeight="fals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11"/>
      <c r="K260" s="111"/>
      <c r="L260" s="104"/>
      <c r="M260" s="104"/>
      <c r="N260" s="104"/>
      <c r="O260" s="104"/>
      <c r="P260" s="111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</row>
    <row r="261" customFormat="false" ht="12.75" hidden="false" customHeight="fals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11"/>
      <c r="K261" s="111"/>
      <c r="L261" s="104"/>
      <c r="M261" s="104"/>
      <c r="N261" s="104"/>
      <c r="O261" s="104"/>
      <c r="P261" s="111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</row>
    <row r="262" customFormat="false" ht="12.7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11"/>
      <c r="K262" s="111"/>
      <c r="L262" s="104"/>
      <c r="M262" s="104"/>
      <c r="N262" s="104"/>
      <c r="O262" s="104"/>
      <c r="P262" s="111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</row>
    <row r="263" customFormat="false" ht="12.7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11"/>
      <c r="K263" s="111"/>
      <c r="L263" s="104"/>
      <c r="M263" s="104"/>
      <c r="N263" s="104"/>
      <c r="O263" s="104"/>
      <c r="P263" s="111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</row>
    <row r="264" customFormat="false" ht="12.75" hidden="false" customHeight="fals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11"/>
      <c r="K264" s="111"/>
      <c r="L264" s="104"/>
      <c r="M264" s="104"/>
      <c r="N264" s="104"/>
      <c r="O264" s="104"/>
      <c r="P264" s="111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</row>
    <row r="265" customFormat="false" ht="12.75" hidden="false" customHeight="fals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11"/>
      <c r="K265" s="111"/>
      <c r="L265" s="104"/>
      <c r="M265" s="104"/>
      <c r="N265" s="104"/>
      <c r="O265" s="104"/>
      <c r="P265" s="111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</row>
    <row r="266" customFormat="false" ht="12.75" hidden="false" customHeight="fals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11"/>
      <c r="K266" s="111"/>
      <c r="L266" s="104"/>
      <c r="M266" s="104"/>
      <c r="N266" s="104"/>
      <c r="O266" s="104"/>
      <c r="P266" s="111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</row>
    <row r="267" customFormat="false" ht="12.75" hidden="false" customHeight="fals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11"/>
      <c r="K267" s="111"/>
      <c r="L267" s="104"/>
      <c r="M267" s="104"/>
      <c r="N267" s="104"/>
      <c r="O267" s="104"/>
      <c r="P267" s="111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</row>
    <row r="268" customFormat="false" ht="12.75" hidden="false" customHeight="fals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11"/>
      <c r="K268" s="111"/>
      <c r="L268" s="104"/>
      <c r="M268" s="104"/>
      <c r="N268" s="104"/>
      <c r="O268" s="104"/>
      <c r="P268" s="111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</row>
    <row r="269" customFormat="false" ht="12.7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11"/>
      <c r="K269" s="111"/>
      <c r="L269" s="104"/>
      <c r="M269" s="104"/>
      <c r="N269" s="104"/>
      <c r="O269" s="104"/>
      <c r="P269" s="111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</row>
    <row r="270" customFormat="false" ht="12.7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11"/>
      <c r="K270" s="111"/>
      <c r="L270" s="104"/>
      <c r="M270" s="104"/>
      <c r="N270" s="104"/>
      <c r="O270" s="104"/>
      <c r="P270" s="111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</row>
    <row r="271" customFormat="false" ht="12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11"/>
      <c r="K271" s="111"/>
      <c r="L271" s="104"/>
      <c r="M271" s="104"/>
      <c r="N271" s="104"/>
      <c r="O271" s="104"/>
      <c r="P271" s="111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</row>
    <row r="272" customFormat="false" ht="12.7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11"/>
      <c r="K272" s="111"/>
      <c r="L272" s="104"/>
      <c r="M272" s="104"/>
      <c r="N272" s="104"/>
      <c r="O272" s="104"/>
      <c r="P272" s="111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</row>
    <row r="273" customFormat="false" ht="12.7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11"/>
      <c r="K273" s="111"/>
      <c r="L273" s="104"/>
      <c r="M273" s="104"/>
      <c r="N273" s="104"/>
      <c r="O273" s="104"/>
      <c r="P273" s="111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</row>
    <row r="274" customFormat="false" ht="12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11"/>
      <c r="K274" s="111"/>
      <c r="L274" s="104"/>
      <c r="M274" s="104"/>
      <c r="N274" s="104"/>
      <c r="O274" s="104"/>
      <c r="P274" s="111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</row>
    <row r="275" customFormat="false" ht="12.7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11"/>
      <c r="K275" s="111"/>
      <c r="L275" s="104"/>
      <c r="M275" s="104"/>
      <c r="N275" s="104"/>
      <c r="O275" s="104"/>
      <c r="P275" s="111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</row>
    <row r="276" customFormat="false" ht="12.7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11"/>
      <c r="K276" s="111"/>
      <c r="L276" s="104"/>
      <c r="M276" s="104"/>
      <c r="N276" s="104"/>
      <c r="O276" s="104"/>
      <c r="P276" s="111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</row>
    <row r="277" customFormat="false" ht="12.75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11"/>
      <c r="K277" s="111"/>
      <c r="L277" s="104"/>
      <c r="M277" s="104"/>
      <c r="N277" s="104"/>
      <c r="O277" s="104"/>
      <c r="P277" s="111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</row>
    <row r="278" customFormat="false" ht="12.75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11"/>
      <c r="K278" s="111"/>
      <c r="L278" s="104"/>
      <c r="M278" s="104"/>
      <c r="N278" s="104"/>
      <c r="O278" s="104"/>
      <c r="P278" s="111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</row>
    <row r="279" customFormat="false" ht="12.75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11"/>
      <c r="K279" s="111"/>
      <c r="L279" s="104"/>
      <c r="M279" s="104"/>
      <c r="N279" s="104"/>
      <c r="O279" s="104"/>
      <c r="P279" s="111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</row>
    <row r="280" customFormat="false" ht="12.75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11"/>
      <c r="K280" s="111"/>
      <c r="L280" s="104"/>
      <c r="M280" s="104"/>
      <c r="N280" s="104"/>
      <c r="O280" s="104"/>
      <c r="P280" s="111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</row>
    <row r="281" customFormat="false" ht="12.75" hidden="false" customHeight="fals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11"/>
      <c r="K281" s="111"/>
      <c r="L281" s="104"/>
      <c r="M281" s="104"/>
      <c r="N281" s="104"/>
      <c r="O281" s="104"/>
      <c r="P281" s="111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</row>
    <row r="282" customFormat="false" ht="12.75" hidden="false" customHeight="fals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11"/>
      <c r="K282" s="111"/>
      <c r="L282" s="104"/>
      <c r="M282" s="104"/>
      <c r="N282" s="104"/>
      <c r="O282" s="104"/>
      <c r="P282" s="111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</row>
    <row r="283" customFormat="false" ht="12.75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11"/>
      <c r="K283" s="111"/>
      <c r="L283" s="104"/>
      <c r="M283" s="104"/>
      <c r="N283" s="104"/>
      <c r="O283" s="104"/>
      <c r="P283" s="111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</row>
    <row r="284" customFormat="false" ht="12.75" hidden="false" customHeight="fals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11"/>
      <c r="K284" s="111"/>
      <c r="L284" s="104"/>
      <c r="M284" s="104"/>
      <c r="N284" s="104"/>
      <c r="O284" s="104"/>
      <c r="P284" s="111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</row>
    <row r="285" customFormat="false" ht="12.7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11"/>
      <c r="K285" s="111"/>
      <c r="L285" s="104"/>
      <c r="M285" s="104"/>
      <c r="N285" s="104"/>
      <c r="O285" s="104"/>
      <c r="P285" s="111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</row>
    <row r="286" customFormat="false" ht="12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11"/>
      <c r="K286" s="111"/>
      <c r="L286" s="104"/>
      <c r="M286" s="104"/>
      <c r="N286" s="104"/>
      <c r="O286" s="104"/>
      <c r="P286" s="111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</row>
    <row r="287" customFormat="false" ht="12.75" hidden="false" customHeight="fals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11"/>
      <c r="K287" s="111"/>
      <c r="L287" s="104"/>
      <c r="M287" s="104"/>
      <c r="N287" s="104"/>
      <c r="O287" s="104"/>
      <c r="P287" s="111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</row>
    <row r="288" customFormat="false" ht="12.75" hidden="false" customHeight="fals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11"/>
      <c r="K288" s="111"/>
      <c r="L288" s="104"/>
      <c r="M288" s="104"/>
      <c r="N288" s="104"/>
      <c r="O288" s="104"/>
      <c r="P288" s="111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</row>
    <row r="289" customFormat="false" ht="12.75" hidden="false" customHeight="fals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11"/>
      <c r="K289" s="111"/>
      <c r="L289" s="104"/>
      <c r="M289" s="104"/>
      <c r="N289" s="104"/>
      <c r="O289" s="104"/>
      <c r="P289" s="111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</row>
    <row r="290" customFormat="false" ht="12.75" hidden="false" customHeight="fals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11"/>
      <c r="K290" s="111"/>
      <c r="L290" s="104"/>
      <c r="M290" s="104"/>
      <c r="N290" s="104"/>
      <c r="O290" s="104"/>
      <c r="P290" s="111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</row>
    <row r="291" customFormat="false" ht="12.75" hidden="false" customHeight="fals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11"/>
      <c r="K291" s="111"/>
      <c r="L291" s="104"/>
      <c r="M291" s="104"/>
      <c r="N291" s="104"/>
      <c r="O291" s="104"/>
      <c r="P291" s="111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</row>
    <row r="292" customFormat="false" ht="12.75" hidden="false" customHeight="fals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11"/>
      <c r="K292" s="111"/>
      <c r="L292" s="104"/>
      <c r="M292" s="104"/>
      <c r="N292" s="104"/>
      <c r="O292" s="104"/>
      <c r="P292" s="111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</row>
    <row r="293" customFormat="false" ht="12.75" hidden="false" customHeight="fals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11"/>
      <c r="K293" s="111"/>
      <c r="L293" s="104"/>
      <c r="M293" s="104"/>
      <c r="N293" s="104"/>
      <c r="O293" s="104"/>
      <c r="P293" s="111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</row>
    <row r="294" customFormat="false" ht="12.75" hidden="false" customHeight="fals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11"/>
      <c r="K294" s="111"/>
      <c r="L294" s="104"/>
      <c r="M294" s="104"/>
      <c r="N294" s="104"/>
      <c r="O294" s="104"/>
      <c r="P294" s="111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</row>
    <row r="295" customFormat="false" ht="12.75" hidden="false" customHeight="fals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11"/>
      <c r="K295" s="111"/>
      <c r="L295" s="104"/>
      <c r="M295" s="104"/>
      <c r="N295" s="104"/>
      <c r="O295" s="104"/>
      <c r="P295" s="111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</row>
    <row r="296" customFormat="false" ht="12.75" hidden="false" customHeight="fals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11"/>
      <c r="K296" s="111"/>
      <c r="L296" s="104"/>
      <c r="M296" s="104"/>
      <c r="N296" s="104"/>
      <c r="O296" s="104"/>
      <c r="P296" s="111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</row>
    <row r="297" customFormat="false" ht="12.75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11"/>
      <c r="K297" s="111"/>
      <c r="L297" s="104"/>
      <c r="M297" s="104"/>
      <c r="N297" s="104"/>
      <c r="O297" s="104"/>
      <c r="P297" s="111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</row>
    <row r="298" customFormat="false" ht="12.75" hidden="false" customHeight="fals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11"/>
      <c r="K298" s="111"/>
      <c r="L298" s="104"/>
      <c r="M298" s="104"/>
      <c r="N298" s="104"/>
      <c r="O298" s="104"/>
      <c r="P298" s="111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</row>
    <row r="299" customFormat="false" ht="12.75" hidden="false" customHeight="fals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11"/>
      <c r="K299" s="111"/>
      <c r="L299" s="104"/>
      <c r="M299" s="104"/>
      <c r="N299" s="104"/>
      <c r="O299" s="104"/>
      <c r="P299" s="11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</row>
    <row r="300" customFormat="false" ht="12.75" hidden="false" customHeight="fals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11"/>
      <c r="K300" s="111"/>
      <c r="L300" s="104"/>
      <c r="M300" s="104"/>
      <c r="N300" s="104"/>
      <c r="O300" s="104"/>
      <c r="P300" s="11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</row>
    <row r="301" customFormat="false" ht="12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11"/>
      <c r="K301" s="111"/>
      <c r="L301" s="104"/>
      <c r="M301" s="104"/>
      <c r="N301" s="104"/>
      <c r="O301" s="104"/>
      <c r="P301" s="111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</row>
    <row r="302" customFormat="false" ht="12.75" hidden="false" customHeight="fals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11"/>
      <c r="K302" s="111"/>
      <c r="L302" s="104"/>
      <c r="M302" s="104"/>
      <c r="N302" s="104"/>
      <c r="O302" s="104"/>
      <c r="P302" s="111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</row>
    <row r="303" customFormat="false" ht="12.75" hidden="false" customHeight="fals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11"/>
      <c r="K303" s="111"/>
      <c r="L303" s="104"/>
      <c r="M303" s="104"/>
      <c r="N303" s="104"/>
      <c r="O303" s="104"/>
      <c r="P303" s="111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</row>
    <row r="304" customFormat="false" ht="12.75" hidden="false" customHeight="fals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11"/>
      <c r="K304" s="111"/>
      <c r="L304" s="104"/>
      <c r="M304" s="104"/>
      <c r="N304" s="104"/>
      <c r="O304" s="104"/>
      <c r="P304" s="111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</row>
    <row r="305" customFormat="false" ht="12.75" hidden="false" customHeight="fals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11"/>
      <c r="K305" s="111"/>
      <c r="L305" s="104"/>
      <c r="M305" s="104"/>
      <c r="N305" s="104"/>
      <c r="O305" s="104"/>
      <c r="P305" s="111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</row>
    <row r="306" customFormat="false" ht="12.75" hidden="false" customHeight="fals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11"/>
      <c r="K306" s="111"/>
      <c r="L306" s="104"/>
      <c r="M306" s="104"/>
      <c r="N306" s="104"/>
      <c r="O306" s="104"/>
      <c r="P306" s="111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</row>
    <row r="307" customFormat="false" ht="12.75" hidden="false" customHeight="fals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11"/>
      <c r="K307" s="111"/>
      <c r="L307" s="104"/>
      <c r="M307" s="104"/>
      <c r="N307" s="104"/>
      <c r="O307" s="104"/>
      <c r="P307" s="111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</row>
    <row r="308" customFormat="false" ht="12.75" hidden="false" customHeight="fals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11"/>
      <c r="K308" s="111"/>
      <c r="L308" s="104"/>
      <c r="M308" s="104"/>
      <c r="N308" s="104"/>
      <c r="O308" s="104"/>
      <c r="P308" s="111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</row>
    <row r="309" customFormat="false" ht="12.75" hidden="false" customHeight="fals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11"/>
      <c r="K309" s="111"/>
      <c r="L309" s="104"/>
      <c r="M309" s="104"/>
      <c r="N309" s="104"/>
      <c r="O309" s="104"/>
      <c r="P309" s="111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</row>
    <row r="310" customFormat="false" ht="12.75" hidden="false" customHeight="fals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11"/>
      <c r="K310" s="111"/>
      <c r="L310" s="104"/>
      <c r="M310" s="104"/>
      <c r="N310" s="104"/>
      <c r="O310" s="104"/>
      <c r="P310" s="111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</row>
    <row r="311" customFormat="false" ht="12.75" hidden="false" customHeight="fals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11"/>
      <c r="K311" s="111"/>
      <c r="L311" s="104"/>
      <c r="M311" s="104"/>
      <c r="N311" s="104"/>
      <c r="O311" s="104"/>
      <c r="P311" s="111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</row>
    <row r="312" customFormat="false" ht="12.75" hidden="false" customHeight="fals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11"/>
      <c r="K312" s="111"/>
      <c r="L312" s="104"/>
      <c r="M312" s="104"/>
      <c r="N312" s="104"/>
      <c r="O312" s="104"/>
      <c r="P312" s="111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</row>
    <row r="313" customFormat="false" ht="12.75" hidden="false" customHeight="fals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11"/>
      <c r="K313" s="111"/>
      <c r="L313" s="104"/>
      <c r="M313" s="104"/>
      <c r="N313" s="104"/>
      <c r="O313" s="104"/>
      <c r="P313" s="111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</row>
    <row r="314" customFormat="false" ht="12.75" hidden="false" customHeight="fals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11"/>
      <c r="K314" s="111"/>
      <c r="L314" s="104"/>
      <c r="M314" s="104"/>
      <c r="N314" s="104"/>
      <c r="O314" s="104"/>
      <c r="P314" s="111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</row>
    <row r="315" customFormat="false" ht="12.75" hidden="false" customHeight="fals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11"/>
      <c r="K315" s="111"/>
      <c r="L315" s="104"/>
      <c r="M315" s="104"/>
      <c r="N315" s="104"/>
      <c r="O315" s="104"/>
      <c r="P315" s="111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</row>
    <row r="316" customFormat="false" ht="12.75" hidden="false" customHeight="fals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11"/>
      <c r="K316" s="111"/>
      <c r="L316" s="104"/>
      <c r="M316" s="104"/>
      <c r="N316" s="104"/>
      <c r="O316" s="104"/>
      <c r="P316" s="111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</row>
    <row r="317" customFormat="false" ht="12.75" hidden="false" customHeight="fals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11"/>
      <c r="K317" s="111"/>
      <c r="L317" s="104"/>
      <c r="M317" s="104"/>
      <c r="N317" s="104"/>
      <c r="O317" s="104"/>
      <c r="P317" s="111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</row>
    <row r="318" customFormat="false" ht="12.75" hidden="false" customHeight="fals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11"/>
      <c r="K318" s="111"/>
      <c r="L318" s="104"/>
      <c r="M318" s="104"/>
      <c r="N318" s="104"/>
      <c r="O318" s="104"/>
      <c r="P318" s="111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</row>
    <row r="319" customFormat="false" ht="12.75" hidden="false" customHeight="fals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11"/>
      <c r="K319" s="111"/>
      <c r="L319" s="104"/>
      <c r="M319" s="104"/>
      <c r="N319" s="104"/>
      <c r="O319" s="104"/>
      <c r="P319" s="111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</row>
    <row r="320" customFormat="false" ht="12.75" hidden="false" customHeight="fals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11"/>
      <c r="K320" s="111"/>
      <c r="L320" s="104"/>
      <c r="M320" s="104"/>
      <c r="N320" s="104"/>
      <c r="O320" s="104"/>
      <c r="P320" s="111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</row>
    <row r="321" customFormat="false" ht="12.75" hidden="false" customHeight="fals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11"/>
      <c r="K321" s="111"/>
      <c r="L321" s="104"/>
      <c r="M321" s="104"/>
      <c r="N321" s="104"/>
      <c r="O321" s="104"/>
      <c r="P321" s="111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</row>
    <row r="322" customFormat="false" ht="12.75" hidden="false" customHeight="fals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11"/>
      <c r="K322" s="111"/>
      <c r="L322" s="104"/>
      <c r="M322" s="104"/>
      <c r="N322" s="104"/>
      <c r="O322" s="104"/>
      <c r="P322" s="111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</row>
    <row r="323" customFormat="false" ht="12.75" hidden="false" customHeight="fals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11"/>
      <c r="K323" s="111"/>
      <c r="L323" s="104"/>
      <c r="M323" s="104"/>
      <c r="N323" s="104"/>
      <c r="O323" s="104"/>
      <c r="P323" s="111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</row>
    <row r="324" customFormat="false" ht="12.75" hidden="false" customHeight="fals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11"/>
      <c r="K324" s="111"/>
      <c r="L324" s="104"/>
      <c r="M324" s="104"/>
      <c r="N324" s="104"/>
      <c r="O324" s="104"/>
      <c r="P324" s="111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</row>
    <row r="325" customFormat="false" ht="12.75" hidden="false" customHeight="fals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11"/>
      <c r="K325" s="111"/>
      <c r="L325" s="104"/>
      <c r="M325" s="104"/>
      <c r="N325" s="104"/>
      <c r="O325" s="104"/>
      <c r="P325" s="111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</row>
    <row r="326" customFormat="false" ht="12.75" hidden="false" customHeight="fals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11"/>
      <c r="K326" s="111"/>
      <c r="L326" s="104"/>
      <c r="M326" s="104"/>
      <c r="N326" s="104"/>
      <c r="O326" s="104"/>
      <c r="P326" s="111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</row>
    <row r="327" customFormat="false" ht="12.75" hidden="false" customHeight="fals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11"/>
      <c r="K327" s="111"/>
      <c r="L327" s="104"/>
      <c r="M327" s="104"/>
      <c r="N327" s="104"/>
      <c r="O327" s="104"/>
      <c r="P327" s="111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</row>
    <row r="328" customFormat="false" ht="12.75" hidden="false" customHeight="fals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11"/>
      <c r="K328" s="111"/>
      <c r="L328" s="104"/>
      <c r="M328" s="104"/>
      <c r="N328" s="104"/>
      <c r="O328" s="104"/>
      <c r="P328" s="111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</row>
    <row r="329" customFormat="false" ht="12.75" hidden="false" customHeight="fals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11"/>
      <c r="K329" s="111"/>
      <c r="L329" s="104"/>
      <c r="M329" s="104"/>
      <c r="N329" s="104"/>
      <c r="O329" s="104"/>
      <c r="P329" s="111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</row>
    <row r="330" customFormat="false" ht="12.75" hidden="false" customHeight="fals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11"/>
      <c r="K330" s="111"/>
      <c r="L330" s="104"/>
      <c r="M330" s="104"/>
      <c r="N330" s="104"/>
      <c r="O330" s="104"/>
      <c r="P330" s="111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</row>
    <row r="331" customFormat="false" ht="12.75" hidden="false" customHeight="fals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11"/>
      <c r="K331" s="111"/>
      <c r="L331" s="104"/>
      <c r="M331" s="104"/>
      <c r="N331" s="104"/>
      <c r="O331" s="104"/>
      <c r="P331" s="111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</row>
    <row r="332" customFormat="false" ht="12.75" hidden="false" customHeight="fals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11"/>
      <c r="K332" s="111"/>
      <c r="L332" s="104"/>
      <c r="M332" s="104"/>
      <c r="N332" s="104"/>
      <c r="O332" s="104"/>
      <c r="P332" s="111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</row>
    <row r="333" customFormat="false" ht="12.75" hidden="false" customHeight="fals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11"/>
      <c r="K333" s="111"/>
      <c r="L333" s="104"/>
      <c r="M333" s="104"/>
      <c r="N333" s="104"/>
      <c r="O333" s="104"/>
      <c r="P333" s="111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</row>
    <row r="334" customFormat="false" ht="12.75" hidden="false" customHeight="fals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11"/>
      <c r="K334" s="111"/>
      <c r="L334" s="104"/>
      <c r="M334" s="104"/>
      <c r="N334" s="104"/>
      <c r="O334" s="104"/>
      <c r="P334" s="111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</row>
    <row r="335" customFormat="false" ht="12.75" hidden="false" customHeight="fals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11"/>
      <c r="K335" s="111"/>
      <c r="L335" s="104"/>
      <c r="M335" s="104"/>
      <c r="N335" s="104"/>
      <c r="O335" s="104"/>
      <c r="P335" s="111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</row>
    <row r="336" customFormat="false" ht="12.75" hidden="false" customHeight="fals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11"/>
      <c r="K336" s="111"/>
      <c r="L336" s="104"/>
      <c r="M336" s="104"/>
      <c r="N336" s="104"/>
      <c r="O336" s="104"/>
      <c r="P336" s="111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</row>
    <row r="337" customFormat="false" ht="12.75" hidden="false" customHeight="fals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11"/>
      <c r="K337" s="111"/>
      <c r="L337" s="104"/>
      <c r="M337" s="104"/>
      <c r="N337" s="104"/>
      <c r="O337" s="104"/>
      <c r="P337" s="111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</row>
    <row r="338" customFormat="false" ht="12.75" hidden="false" customHeight="fals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11"/>
      <c r="K338" s="111"/>
      <c r="L338" s="104"/>
      <c r="M338" s="104"/>
      <c r="N338" s="104"/>
      <c r="O338" s="104"/>
      <c r="P338" s="111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</row>
    <row r="339" customFormat="false" ht="12.75" hidden="false" customHeight="fals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11"/>
      <c r="K339" s="111"/>
      <c r="L339" s="104"/>
      <c r="M339" s="104"/>
      <c r="N339" s="104"/>
      <c r="O339" s="104"/>
      <c r="P339" s="111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</row>
    <row r="340" customFormat="false" ht="12.75" hidden="false" customHeight="fals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11"/>
      <c r="K340" s="111"/>
      <c r="L340" s="104"/>
      <c r="M340" s="104"/>
      <c r="N340" s="104"/>
      <c r="O340" s="104"/>
      <c r="P340" s="111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</row>
    <row r="341" customFormat="false" ht="12.75" hidden="false" customHeight="fals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11"/>
      <c r="K341" s="111"/>
      <c r="L341" s="104"/>
      <c r="M341" s="104"/>
      <c r="N341" s="104"/>
      <c r="O341" s="104"/>
      <c r="P341" s="111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</row>
    <row r="342" customFormat="false" ht="12.75" hidden="false" customHeight="fals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11"/>
      <c r="K342" s="111"/>
      <c r="L342" s="104"/>
      <c r="M342" s="104"/>
      <c r="N342" s="104"/>
      <c r="O342" s="104"/>
      <c r="P342" s="111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</row>
    <row r="343" customFormat="false" ht="12.75" hidden="false" customHeight="fals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11"/>
      <c r="K343" s="111"/>
      <c r="L343" s="104"/>
      <c r="M343" s="104"/>
      <c r="N343" s="104"/>
      <c r="O343" s="104"/>
      <c r="P343" s="111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</row>
    <row r="344" customFormat="false" ht="12.75" hidden="false" customHeight="fals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11"/>
      <c r="K344" s="111"/>
      <c r="L344" s="104"/>
      <c r="M344" s="104"/>
      <c r="N344" s="104"/>
      <c r="O344" s="104"/>
      <c r="P344" s="111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</row>
    <row r="345" customFormat="false" ht="12.75" hidden="false" customHeight="fals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11"/>
      <c r="K345" s="111"/>
      <c r="L345" s="104"/>
      <c r="M345" s="104"/>
      <c r="N345" s="104"/>
      <c r="O345" s="104"/>
      <c r="P345" s="111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</row>
    <row r="346" customFormat="false" ht="12.75" hidden="false" customHeight="fals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11"/>
      <c r="K346" s="111"/>
      <c r="L346" s="104"/>
      <c r="M346" s="104"/>
      <c r="N346" s="104"/>
      <c r="O346" s="104"/>
      <c r="P346" s="111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</row>
    <row r="347" customFormat="false" ht="12.75" hidden="false" customHeight="fals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11"/>
      <c r="K347" s="111"/>
      <c r="L347" s="104"/>
      <c r="M347" s="104"/>
      <c r="N347" s="104"/>
      <c r="O347" s="104"/>
      <c r="P347" s="111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</row>
    <row r="348" customFormat="false" ht="12.75" hidden="false" customHeight="fals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11"/>
      <c r="K348" s="111"/>
      <c r="L348" s="104"/>
      <c r="M348" s="104"/>
      <c r="N348" s="104"/>
      <c r="O348" s="104"/>
      <c r="P348" s="111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</row>
    <row r="349" customFormat="false" ht="12.75" hidden="false" customHeight="fals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11"/>
      <c r="K349" s="111"/>
      <c r="L349" s="104"/>
      <c r="M349" s="104"/>
      <c r="N349" s="104"/>
      <c r="O349" s="104"/>
      <c r="P349" s="111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</row>
    <row r="350" customFormat="false" ht="12.75" hidden="false" customHeight="fals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11"/>
      <c r="K350" s="111"/>
      <c r="L350" s="104"/>
      <c r="M350" s="104"/>
      <c r="N350" s="104"/>
      <c r="O350" s="104"/>
      <c r="P350" s="111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</row>
    <row r="351" customFormat="false" ht="12.75" hidden="false" customHeight="fals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11"/>
      <c r="K351" s="111"/>
      <c r="L351" s="104"/>
      <c r="M351" s="104"/>
      <c r="N351" s="104"/>
      <c r="O351" s="104"/>
      <c r="P351" s="111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</row>
    <row r="352" customFormat="false" ht="12.75" hidden="false" customHeight="fals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11"/>
      <c r="K352" s="111"/>
      <c r="L352" s="104"/>
      <c r="M352" s="104"/>
      <c r="N352" s="104"/>
      <c r="O352" s="104"/>
      <c r="P352" s="111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</row>
    <row r="353" customFormat="false" ht="12.75" hidden="false" customHeight="fals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11"/>
      <c r="K353" s="111"/>
      <c r="L353" s="104"/>
      <c r="M353" s="104"/>
      <c r="N353" s="104"/>
      <c r="O353" s="104"/>
      <c r="P353" s="111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</row>
    <row r="354" customFormat="false" ht="12.75" hidden="false" customHeight="fals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11"/>
      <c r="K354" s="111"/>
      <c r="L354" s="104"/>
      <c r="M354" s="104"/>
      <c r="N354" s="104"/>
      <c r="O354" s="104"/>
      <c r="P354" s="111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</row>
    <row r="355" customFormat="false" ht="12.75" hidden="false" customHeight="fals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11"/>
      <c r="K355" s="111"/>
      <c r="L355" s="104"/>
      <c r="M355" s="104"/>
      <c r="N355" s="104"/>
      <c r="O355" s="104"/>
      <c r="P355" s="111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</row>
    <row r="356" customFormat="false" ht="12.75" hidden="false" customHeight="fals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11"/>
      <c r="K356" s="111"/>
      <c r="L356" s="104"/>
      <c r="M356" s="104"/>
      <c r="N356" s="104"/>
      <c r="O356" s="104"/>
      <c r="P356" s="111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</row>
    <row r="357" customFormat="false" ht="12.75" hidden="false" customHeight="fals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11"/>
      <c r="K357" s="111"/>
      <c r="L357" s="104"/>
      <c r="M357" s="104"/>
      <c r="N357" s="104"/>
      <c r="O357" s="104"/>
      <c r="P357" s="111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</row>
    <row r="358" customFormat="false" ht="12.75" hidden="false" customHeight="fals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11"/>
      <c r="K358" s="111"/>
      <c r="L358" s="104"/>
      <c r="M358" s="104"/>
      <c r="N358" s="104"/>
      <c r="O358" s="104"/>
      <c r="P358" s="111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</row>
    <row r="359" customFormat="false" ht="12.75" hidden="false" customHeight="fals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11"/>
      <c r="K359" s="111"/>
      <c r="L359" s="104"/>
      <c r="M359" s="104"/>
      <c r="N359" s="104"/>
      <c r="O359" s="104"/>
      <c r="P359" s="111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</row>
    <row r="360" customFormat="false" ht="12.75" hidden="false" customHeight="fals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11"/>
      <c r="K360" s="111"/>
      <c r="L360" s="104"/>
      <c r="M360" s="104"/>
      <c r="N360" s="104"/>
      <c r="O360" s="104"/>
      <c r="P360" s="111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</row>
    <row r="361" customFormat="false" ht="12.75" hidden="false" customHeight="fals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11"/>
      <c r="K361" s="111"/>
      <c r="L361" s="104"/>
      <c r="M361" s="104"/>
      <c r="N361" s="104"/>
      <c r="O361" s="104"/>
      <c r="P361" s="111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</row>
    <row r="362" customFormat="false" ht="12.75" hidden="false" customHeight="fals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11"/>
      <c r="K362" s="111"/>
      <c r="L362" s="104"/>
      <c r="M362" s="104"/>
      <c r="N362" s="104"/>
      <c r="O362" s="104"/>
      <c r="P362" s="111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</row>
    <row r="363" customFormat="false" ht="12.75" hidden="false" customHeight="fals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11"/>
      <c r="K363" s="111"/>
      <c r="L363" s="104"/>
      <c r="M363" s="104"/>
      <c r="N363" s="104"/>
      <c r="O363" s="104"/>
      <c r="P363" s="111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</row>
    <row r="364" customFormat="false" ht="12.75" hidden="false" customHeight="fals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11"/>
      <c r="K364" s="111"/>
      <c r="L364" s="104"/>
      <c r="M364" s="104"/>
      <c r="N364" s="104"/>
      <c r="O364" s="104"/>
      <c r="P364" s="111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</row>
    <row r="365" customFormat="false" ht="12.75" hidden="false" customHeight="fals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11"/>
      <c r="K365" s="111"/>
      <c r="L365" s="104"/>
      <c r="M365" s="104"/>
      <c r="N365" s="104"/>
      <c r="O365" s="104"/>
      <c r="P365" s="111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</row>
    <row r="366" customFormat="false" ht="12.75" hidden="false" customHeight="fals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11"/>
      <c r="K366" s="111"/>
      <c r="L366" s="104"/>
      <c r="M366" s="104"/>
      <c r="N366" s="104"/>
      <c r="O366" s="104"/>
      <c r="P366" s="111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</row>
    <row r="367" customFormat="false" ht="12.75" hidden="false" customHeight="fals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11"/>
      <c r="K367" s="111"/>
      <c r="L367" s="104"/>
      <c r="M367" s="104"/>
      <c r="N367" s="104"/>
      <c r="O367" s="104"/>
      <c r="P367" s="111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</row>
    <row r="368" customFormat="false" ht="12.75" hidden="false" customHeight="fals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11"/>
      <c r="K368" s="111"/>
      <c r="L368" s="104"/>
      <c r="M368" s="104"/>
      <c r="N368" s="104"/>
      <c r="O368" s="104"/>
      <c r="P368" s="111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</row>
    <row r="369" customFormat="false" ht="12.75" hidden="false" customHeight="fals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11"/>
      <c r="K369" s="111"/>
      <c r="L369" s="104"/>
      <c r="M369" s="104"/>
      <c r="N369" s="104"/>
      <c r="O369" s="104"/>
      <c r="P369" s="111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</row>
    <row r="370" customFormat="false" ht="12.75" hidden="false" customHeight="fals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11"/>
      <c r="K370" s="111"/>
      <c r="L370" s="104"/>
      <c r="M370" s="104"/>
      <c r="N370" s="104"/>
      <c r="O370" s="104"/>
      <c r="P370" s="111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</row>
    <row r="371" customFormat="false" ht="12.75" hidden="false" customHeight="fals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11"/>
      <c r="K371" s="111"/>
      <c r="L371" s="104"/>
      <c r="M371" s="104"/>
      <c r="N371" s="104"/>
      <c r="O371" s="104"/>
      <c r="P371" s="111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</row>
    <row r="372" customFormat="false" ht="12.75" hidden="false" customHeight="fals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11"/>
      <c r="K372" s="111"/>
      <c r="L372" s="104"/>
      <c r="M372" s="104"/>
      <c r="N372" s="104"/>
      <c r="O372" s="104"/>
      <c r="P372" s="111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</row>
    <row r="373" customFormat="false" ht="12.75" hidden="false" customHeight="fals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11"/>
      <c r="K373" s="111"/>
      <c r="L373" s="104"/>
      <c r="M373" s="104"/>
      <c r="N373" s="104"/>
      <c r="O373" s="104"/>
      <c r="P373" s="111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</row>
    <row r="374" customFormat="false" ht="12.75" hidden="false" customHeight="fals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11"/>
      <c r="K374" s="111"/>
      <c r="L374" s="104"/>
      <c r="M374" s="104"/>
      <c r="N374" s="104"/>
      <c r="O374" s="104"/>
      <c r="P374" s="111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</row>
    <row r="375" customFormat="false" ht="12.75" hidden="false" customHeight="fals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11"/>
      <c r="K375" s="111"/>
      <c r="L375" s="104"/>
      <c r="M375" s="104"/>
      <c r="N375" s="104"/>
      <c r="O375" s="104"/>
      <c r="P375" s="111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</row>
    <row r="376" customFormat="false" ht="12.75" hidden="false" customHeight="fals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11"/>
      <c r="K376" s="111"/>
      <c r="L376" s="104"/>
      <c r="M376" s="104"/>
      <c r="N376" s="104"/>
      <c r="O376" s="104"/>
      <c r="P376" s="111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</row>
    <row r="377" customFormat="false" ht="12.75" hidden="false" customHeight="fals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11"/>
      <c r="K377" s="111"/>
      <c r="L377" s="104"/>
      <c r="M377" s="104"/>
      <c r="N377" s="104"/>
      <c r="O377" s="104"/>
      <c r="P377" s="111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</row>
    <row r="378" customFormat="false" ht="12.75" hidden="false" customHeight="fals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11"/>
      <c r="K378" s="111"/>
      <c r="L378" s="104"/>
      <c r="M378" s="104"/>
      <c r="N378" s="104"/>
      <c r="O378" s="104"/>
      <c r="P378" s="111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</row>
    <row r="379" customFormat="false" ht="12.75" hidden="false" customHeight="fals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11"/>
      <c r="K379" s="111"/>
      <c r="L379" s="104"/>
      <c r="M379" s="104"/>
      <c r="N379" s="104"/>
      <c r="O379" s="104"/>
      <c r="P379" s="111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</row>
    <row r="380" customFormat="false" ht="12.75" hidden="false" customHeight="fals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11"/>
      <c r="K380" s="111"/>
      <c r="L380" s="104"/>
      <c r="M380" s="104"/>
      <c r="N380" s="104"/>
      <c r="O380" s="104"/>
      <c r="P380" s="111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</row>
    <row r="381" customFormat="false" ht="12.75" hidden="false" customHeight="fals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11"/>
      <c r="K381" s="111"/>
      <c r="L381" s="104"/>
      <c r="M381" s="104"/>
      <c r="N381" s="104"/>
      <c r="O381" s="104"/>
      <c r="P381" s="111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</row>
    <row r="382" customFormat="false" ht="12.75" hidden="false" customHeight="fals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11"/>
      <c r="K382" s="111"/>
      <c r="L382" s="104"/>
      <c r="M382" s="104"/>
      <c r="N382" s="104"/>
      <c r="O382" s="104"/>
      <c r="P382" s="111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</row>
    <row r="383" customFormat="false" ht="12.75" hidden="false" customHeight="fals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11"/>
      <c r="K383" s="111"/>
      <c r="L383" s="104"/>
      <c r="M383" s="104"/>
      <c r="N383" s="104"/>
      <c r="O383" s="104"/>
      <c r="P383" s="111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</row>
    <row r="384" customFormat="false" ht="12.75" hidden="false" customHeight="fals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11"/>
      <c r="K384" s="111"/>
      <c r="L384" s="104"/>
      <c r="M384" s="104"/>
      <c r="N384" s="104"/>
      <c r="O384" s="104"/>
      <c r="P384" s="111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</row>
    <row r="385" customFormat="false" ht="12.75" hidden="false" customHeight="fals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11"/>
      <c r="K385" s="111"/>
      <c r="L385" s="104"/>
      <c r="M385" s="104"/>
      <c r="N385" s="104"/>
      <c r="O385" s="104"/>
      <c r="P385" s="111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</row>
    <row r="386" customFormat="false" ht="12.75" hidden="false" customHeight="fals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11"/>
      <c r="K386" s="111"/>
      <c r="L386" s="104"/>
      <c r="M386" s="104"/>
      <c r="N386" s="104"/>
      <c r="O386" s="104"/>
      <c r="P386" s="111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</row>
    <row r="387" customFormat="false" ht="12.75" hidden="false" customHeight="fals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11"/>
      <c r="K387" s="111"/>
      <c r="L387" s="104"/>
      <c r="M387" s="104"/>
      <c r="N387" s="104"/>
      <c r="O387" s="104"/>
      <c r="P387" s="111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</row>
    <row r="388" customFormat="false" ht="12.75" hidden="false" customHeight="fals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11"/>
      <c r="K388" s="111"/>
      <c r="L388" s="104"/>
      <c r="M388" s="104"/>
      <c r="N388" s="104"/>
      <c r="O388" s="104"/>
      <c r="P388" s="111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</row>
    <row r="389" customFormat="false" ht="12.75" hidden="false" customHeight="fals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11"/>
      <c r="K389" s="111"/>
      <c r="L389" s="104"/>
      <c r="M389" s="104"/>
      <c r="N389" s="104"/>
      <c r="O389" s="104"/>
      <c r="P389" s="111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</row>
    <row r="390" customFormat="false" ht="12.75" hidden="false" customHeight="fals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11"/>
      <c r="K390" s="111"/>
      <c r="L390" s="104"/>
      <c r="M390" s="104"/>
      <c r="N390" s="104"/>
      <c r="O390" s="104"/>
      <c r="P390" s="111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</row>
    <row r="391" customFormat="false" ht="12.75" hidden="false" customHeight="fals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11"/>
      <c r="K391" s="111"/>
      <c r="L391" s="104"/>
      <c r="M391" s="104"/>
      <c r="N391" s="104"/>
      <c r="O391" s="104"/>
      <c r="P391" s="111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</row>
    <row r="392" customFormat="false" ht="12.75" hidden="false" customHeight="fals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11"/>
      <c r="K392" s="111"/>
      <c r="L392" s="104"/>
      <c r="M392" s="104"/>
      <c r="N392" s="104"/>
      <c r="O392" s="104"/>
      <c r="P392" s="111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</row>
    <row r="393" customFormat="false" ht="12.75" hidden="false" customHeight="fals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11"/>
      <c r="K393" s="111"/>
      <c r="L393" s="104"/>
      <c r="M393" s="104"/>
      <c r="N393" s="104"/>
      <c r="O393" s="104"/>
      <c r="P393" s="111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</row>
    <row r="394" customFormat="false" ht="12.75" hidden="false" customHeight="fals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11"/>
      <c r="K394" s="111"/>
      <c r="L394" s="104"/>
      <c r="M394" s="104"/>
      <c r="N394" s="104"/>
      <c r="O394" s="104"/>
      <c r="P394" s="111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</row>
    <row r="395" customFormat="false" ht="12.75" hidden="false" customHeight="fals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11"/>
      <c r="K395" s="111"/>
      <c r="L395" s="104"/>
      <c r="M395" s="104"/>
      <c r="N395" s="104"/>
      <c r="O395" s="104"/>
      <c r="P395" s="111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</row>
    <row r="396" customFormat="false" ht="12.75" hidden="false" customHeight="fals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11"/>
      <c r="K396" s="111"/>
      <c r="L396" s="104"/>
      <c r="M396" s="104"/>
      <c r="N396" s="104"/>
      <c r="O396" s="104"/>
      <c r="P396" s="111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</row>
    <row r="397" customFormat="false" ht="12.75" hidden="false" customHeight="fals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11"/>
      <c r="K397" s="111"/>
      <c r="L397" s="104"/>
      <c r="M397" s="104"/>
      <c r="N397" s="104"/>
      <c r="O397" s="104"/>
      <c r="P397" s="111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</row>
    <row r="398" customFormat="false" ht="12.75" hidden="false" customHeight="fals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11"/>
      <c r="K398" s="111"/>
      <c r="L398" s="104"/>
      <c r="M398" s="104"/>
      <c r="N398" s="104"/>
      <c r="O398" s="104"/>
      <c r="P398" s="111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</row>
    <row r="399" customFormat="false" ht="12.75" hidden="false" customHeight="fals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11"/>
      <c r="K399" s="111"/>
      <c r="L399" s="104"/>
      <c r="M399" s="104"/>
      <c r="N399" s="104"/>
      <c r="O399" s="104"/>
      <c r="P399" s="111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</row>
    <row r="400" customFormat="false" ht="12.75" hidden="false" customHeight="fals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11"/>
      <c r="K400" s="111"/>
      <c r="L400" s="104"/>
      <c r="M400" s="104"/>
      <c r="N400" s="104"/>
      <c r="O400" s="104"/>
      <c r="P400" s="111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</row>
    <row r="401" customFormat="false" ht="12.75" hidden="false" customHeight="fals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11"/>
      <c r="K401" s="111"/>
      <c r="L401" s="104"/>
      <c r="M401" s="104"/>
      <c r="N401" s="104"/>
      <c r="O401" s="104"/>
      <c r="P401" s="111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</row>
    <row r="402" customFormat="false" ht="12.75" hidden="false" customHeight="fals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11"/>
      <c r="K402" s="111"/>
      <c r="L402" s="104"/>
      <c r="M402" s="104"/>
      <c r="N402" s="104"/>
      <c r="O402" s="104"/>
      <c r="P402" s="111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</row>
    <row r="403" customFormat="false" ht="12.75" hidden="false" customHeight="fals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11"/>
      <c r="K403" s="111"/>
      <c r="L403" s="104"/>
      <c r="M403" s="104"/>
      <c r="N403" s="104"/>
      <c r="O403" s="104"/>
      <c r="P403" s="111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</row>
    <row r="404" customFormat="false" ht="12.75" hidden="false" customHeight="fals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11"/>
      <c r="K404" s="111"/>
      <c r="L404" s="104"/>
      <c r="M404" s="104"/>
      <c r="N404" s="104"/>
      <c r="O404" s="104"/>
      <c r="P404" s="111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</row>
    <row r="405" customFormat="false" ht="12.75" hidden="false" customHeight="fals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11"/>
      <c r="K405" s="111"/>
      <c r="L405" s="104"/>
      <c r="M405" s="104"/>
      <c r="N405" s="104"/>
      <c r="O405" s="104"/>
      <c r="P405" s="111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</row>
    <row r="406" customFormat="false" ht="12.75" hidden="false" customHeight="fals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11"/>
      <c r="K406" s="111"/>
      <c r="L406" s="104"/>
      <c r="M406" s="104"/>
      <c r="N406" s="104"/>
      <c r="O406" s="104"/>
      <c r="P406" s="111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</row>
    <row r="407" customFormat="false" ht="12.75" hidden="false" customHeight="fals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11"/>
      <c r="K407" s="111"/>
      <c r="L407" s="104"/>
      <c r="M407" s="104"/>
      <c r="N407" s="104"/>
      <c r="O407" s="104"/>
      <c r="P407" s="111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</row>
    <row r="408" customFormat="false" ht="12.75" hidden="false" customHeight="fals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11"/>
      <c r="K408" s="111"/>
      <c r="L408" s="104"/>
      <c r="M408" s="104"/>
      <c r="N408" s="104"/>
      <c r="O408" s="104"/>
      <c r="P408" s="111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</row>
    <row r="409" customFormat="false" ht="12.75" hidden="false" customHeight="fals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11"/>
      <c r="K409" s="111"/>
      <c r="L409" s="104"/>
      <c r="M409" s="104"/>
      <c r="N409" s="104"/>
      <c r="O409" s="104"/>
      <c r="P409" s="111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</row>
    <row r="410" customFormat="false" ht="12.75" hidden="false" customHeight="fals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11"/>
      <c r="K410" s="111"/>
      <c r="L410" s="104"/>
      <c r="M410" s="104"/>
      <c r="N410" s="104"/>
      <c r="O410" s="104"/>
      <c r="P410" s="111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</row>
    <row r="411" customFormat="false" ht="12.75" hidden="false" customHeight="fals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11"/>
      <c r="K411" s="111"/>
      <c r="L411" s="104"/>
      <c r="M411" s="104"/>
      <c r="N411" s="104"/>
      <c r="O411" s="104"/>
      <c r="P411" s="111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</row>
    <row r="412" customFormat="false" ht="12.75" hidden="false" customHeight="fals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11"/>
      <c r="K412" s="111"/>
      <c r="L412" s="104"/>
      <c r="M412" s="104"/>
      <c r="N412" s="104"/>
      <c r="O412" s="104"/>
      <c r="P412" s="111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</row>
    <row r="413" customFormat="false" ht="12.75" hidden="false" customHeight="fals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11"/>
      <c r="K413" s="111"/>
      <c r="L413" s="104"/>
      <c r="M413" s="104"/>
      <c r="N413" s="104"/>
      <c r="O413" s="104"/>
      <c r="P413" s="111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</row>
    <row r="414" customFormat="false" ht="12.75" hidden="false" customHeight="fals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11"/>
      <c r="K414" s="111"/>
      <c r="L414" s="104"/>
      <c r="M414" s="104"/>
      <c r="N414" s="104"/>
      <c r="O414" s="104"/>
      <c r="P414" s="111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</row>
    <row r="415" customFormat="false" ht="12.75" hidden="false" customHeight="fals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11"/>
      <c r="K415" s="111"/>
      <c r="L415" s="104"/>
      <c r="M415" s="104"/>
      <c r="N415" s="104"/>
      <c r="O415" s="104"/>
      <c r="P415" s="111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</row>
    <row r="416" customFormat="false" ht="12.75" hidden="false" customHeight="fals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11"/>
      <c r="K416" s="111"/>
      <c r="L416" s="104"/>
      <c r="M416" s="104"/>
      <c r="N416" s="104"/>
      <c r="O416" s="104"/>
      <c r="P416" s="111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</row>
    <row r="417" customFormat="false" ht="12.75" hidden="false" customHeight="fals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11"/>
      <c r="K417" s="111"/>
      <c r="L417" s="104"/>
      <c r="M417" s="104"/>
      <c r="N417" s="104"/>
      <c r="O417" s="104"/>
      <c r="P417" s="111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</row>
    <row r="418" customFormat="false" ht="12.75" hidden="false" customHeight="fals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11"/>
      <c r="K418" s="111"/>
      <c r="L418" s="104"/>
      <c r="M418" s="104"/>
      <c r="N418" s="104"/>
      <c r="O418" s="104"/>
      <c r="P418" s="111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</row>
    <row r="419" customFormat="false" ht="12.75" hidden="false" customHeight="fals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11"/>
      <c r="K419" s="111"/>
      <c r="L419" s="104"/>
      <c r="M419" s="104"/>
      <c r="N419" s="104"/>
      <c r="O419" s="104"/>
      <c r="P419" s="111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</row>
    <row r="420" customFormat="false" ht="12.75" hidden="false" customHeight="fals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11"/>
      <c r="K420" s="111"/>
      <c r="L420" s="104"/>
      <c r="M420" s="104"/>
      <c r="N420" s="104"/>
      <c r="O420" s="104"/>
      <c r="P420" s="111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</row>
    <row r="421" customFormat="false" ht="12.75" hidden="false" customHeight="fals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11"/>
      <c r="K421" s="111"/>
      <c r="L421" s="104"/>
      <c r="M421" s="104"/>
      <c r="N421" s="104"/>
      <c r="O421" s="104"/>
      <c r="P421" s="111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</row>
    <row r="422" customFormat="false" ht="12.75" hidden="false" customHeight="fals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11"/>
      <c r="K422" s="111"/>
      <c r="L422" s="104"/>
      <c r="M422" s="104"/>
      <c r="N422" s="104"/>
      <c r="O422" s="104"/>
      <c r="P422" s="111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</row>
    <row r="423" customFormat="false" ht="12.75" hidden="false" customHeight="fals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11"/>
      <c r="K423" s="111"/>
      <c r="L423" s="104"/>
      <c r="M423" s="104"/>
      <c r="N423" s="104"/>
      <c r="O423" s="104"/>
      <c r="P423" s="111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</row>
    <row r="424" customFormat="false" ht="12.75" hidden="false" customHeight="fals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11"/>
      <c r="K424" s="111"/>
      <c r="L424" s="104"/>
      <c r="M424" s="104"/>
      <c r="N424" s="104"/>
      <c r="O424" s="104"/>
      <c r="P424" s="111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</row>
    <row r="425" customFormat="false" ht="12.75" hidden="false" customHeight="fals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11"/>
      <c r="K425" s="111"/>
      <c r="L425" s="104"/>
      <c r="M425" s="104"/>
      <c r="N425" s="104"/>
      <c r="O425" s="104"/>
      <c r="P425" s="111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</row>
    <row r="426" customFormat="false" ht="12.75" hidden="false" customHeight="fals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11"/>
      <c r="K426" s="111"/>
      <c r="L426" s="104"/>
      <c r="M426" s="104"/>
      <c r="N426" s="104"/>
      <c r="O426" s="104"/>
      <c r="P426" s="111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</row>
    <row r="427" customFormat="false" ht="12.75" hidden="false" customHeight="fals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11"/>
      <c r="K427" s="111"/>
      <c r="L427" s="104"/>
      <c r="M427" s="104"/>
      <c r="N427" s="104"/>
      <c r="O427" s="104"/>
      <c r="P427" s="111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</row>
    <row r="428" customFormat="false" ht="12.75" hidden="false" customHeight="fals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11"/>
      <c r="K428" s="111"/>
      <c r="L428" s="104"/>
      <c r="M428" s="104"/>
      <c r="N428" s="104"/>
      <c r="O428" s="104"/>
      <c r="P428" s="111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</row>
    <row r="429" customFormat="false" ht="12.75" hidden="false" customHeight="fals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11"/>
      <c r="K429" s="111"/>
      <c r="L429" s="104"/>
      <c r="M429" s="104"/>
      <c r="N429" s="104"/>
      <c r="O429" s="104"/>
      <c r="P429" s="111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</row>
    <row r="430" customFormat="false" ht="12.75" hidden="false" customHeight="fals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11"/>
      <c r="K430" s="111"/>
      <c r="L430" s="104"/>
      <c r="M430" s="104"/>
      <c r="N430" s="104"/>
      <c r="O430" s="104"/>
      <c r="P430" s="111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</row>
    <row r="431" customFormat="false" ht="12.75" hidden="false" customHeight="fals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11"/>
      <c r="K431" s="111"/>
      <c r="L431" s="104"/>
      <c r="M431" s="104"/>
      <c r="N431" s="104"/>
      <c r="O431" s="104"/>
      <c r="P431" s="111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</row>
    <row r="432" customFormat="false" ht="12.75" hidden="false" customHeight="fals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11"/>
      <c r="K432" s="111"/>
      <c r="L432" s="104"/>
      <c r="M432" s="104"/>
      <c r="N432" s="104"/>
      <c r="O432" s="104"/>
      <c r="P432" s="111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</row>
    <row r="433" customFormat="false" ht="12.75" hidden="false" customHeight="fals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11"/>
      <c r="K433" s="111"/>
      <c r="L433" s="104"/>
      <c r="M433" s="104"/>
      <c r="N433" s="104"/>
      <c r="O433" s="104"/>
      <c r="P433" s="111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</row>
    <row r="434" customFormat="false" ht="12.75" hidden="false" customHeight="fals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11"/>
      <c r="K434" s="111"/>
      <c r="L434" s="104"/>
      <c r="M434" s="104"/>
      <c r="N434" s="104"/>
      <c r="O434" s="104"/>
      <c r="P434" s="111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</row>
    <row r="435" customFormat="false" ht="12.75" hidden="false" customHeight="fals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11"/>
      <c r="K435" s="111"/>
      <c r="L435" s="104"/>
      <c r="M435" s="104"/>
      <c r="N435" s="104"/>
      <c r="O435" s="104"/>
      <c r="P435" s="111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</row>
    <row r="436" customFormat="false" ht="12.75" hidden="false" customHeight="fals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11"/>
      <c r="K436" s="111"/>
      <c r="L436" s="104"/>
      <c r="M436" s="104"/>
      <c r="N436" s="104"/>
      <c r="O436" s="104"/>
      <c r="P436" s="111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</row>
    <row r="437" customFormat="false" ht="12.75" hidden="false" customHeight="fals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11"/>
      <c r="K437" s="111"/>
      <c r="L437" s="104"/>
      <c r="M437" s="104"/>
      <c r="N437" s="104"/>
      <c r="O437" s="104"/>
      <c r="P437" s="111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</row>
    <row r="438" customFormat="false" ht="12.75" hidden="false" customHeight="fals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11"/>
      <c r="K438" s="111"/>
      <c r="L438" s="104"/>
      <c r="M438" s="104"/>
      <c r="N438" s="104"/>
      <c r="O438" s="104"/>
      <c r="P438" s="111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</row>
    <row r="439" customFormat="false" ht="12.75" hidden="false" customHeight="fals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11"/>
      <c r="K439" s="111"/>
      <c r="L439" s="104"/>
      <c r="M439" s="104"/>
      <c r="N439" s="104"/>
      <c r="O439" s="104"/>
      <c r="P439" s="111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</row>
    <row r="440" customFormat="false" ht="12.75" hidden="false" customHeight="fals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11"/>
      <c r="K440" s="111"/>
      <c r="L440" s="104"/>
      <c r="M440" s="104"/>
      <c r="N440" s="104"/>
      <c r="O440" s="104"/>
      <c r="P440" s="111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</row>
    <row r="441" customFormat="false" ht="12.75" hidden="false" customHeight="fals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11"/>
      <c r="K441" s="111"/>
      <c r="L441" s="104"/>
      <c r="M441" s="104"/>
      <c r="N441" s="104"/>
      <c r="O441" s="104"/>
      <c r="P441" s="111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</row>
    <row r="442" customFormat="false" ht="12.75" hidden="false" customHeight="fals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11"/>
      <c r="K442" s="111"/>
      <c r="L442" s="104"/>
      <c r="M442" s="104"/>
      <c r="N442" s="104"/>
      <c r="O442" s="104"/>
      <c r="P442" s="111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</row>
    <row r="443" customFormat="false" ht="12.75" hidden="false" customHeight="fals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11"/>
      <c r="K443" s="111"/>
      <c r="L443" s="104"/>
      <c r="M443" s="104"/>
      <c r="N443" s="104"/>
      <c r="O443" s="104"/>
      <c r="P443" s="111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</row>
    <row r="444" customFormat="false" ht="12.75" hidden="false" customHeight="fals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11"/>
      <c r="K444" s="111"/>
      <c r="L444" s="104"/>
      <c r="M444" s="104"/>
      <c r="N444" s="104"/>
      <c r="O444" s="104"/>
      <c r="P444" s="111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</row>
    <row r="445" customFormat="false" ht="12.75" hidden="false" customHeight="fals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11"/>
      <c r="K445" s="111"/>
      <c r="L445" s="104"/>
      <c r="M445" s="104"/>
      <c r="N445" s="104"/>
      <c r="O445" s="104"/>
      <c r="P445" s="111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</row>
    <row r="446" customFormat="false" ht="12.75" hidden="false" customHeight="fals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11"/>
      <c r="K446" s="111"/>
      <c r="L446" s="104"/>
      <c r="M446" s="104"/>
      <c r="N446" s="104"/>
      <c r="O446" s="104"/>
      <c r="P446" s="111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</row>
    <row r="447" customFormat="false" ht="12.75" hidden="false" customHeight="fals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11"/>
      <c r="K447" s="111"/>
      <c r="L447" s="104"/>
      <c r="M447" s="104"/>
      <c r="N447" s="104"/>
      <c r="O447" s="104"/>
      <c r="P447" s="111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</row>
    <row r="448" customFormat="false" ht="12.75" hidden="false" customHeight="fals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11"/>
      <c r="K448" s="111"/>
      <c r="L448" s="104"/>
      <c r="M448" s="104"/>
      <c r="N448" s="104"/>
      <c r="O448" s="104"/>
      <c r="P448" s="111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</row>
    <row r="449" customFormat="false" ht="12.75" hidden="false" customHeight="fals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11"/>
      <c r="K449" s="111"/>
      <c r="L449" s="104"/>
      <c r="M449" s="104"/>
      <c r="N449" s="104"/>
      <c r="O449" s="104"/>
      <c r="P449" s="111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</row>
    <row r="450" customFormat="false" ht="12.75" hidden="false" customHeight="fals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11"/>
      <c r="K450" s="111"/>
      <c r="L450" s="104"/>
      <c r="M450" s="104"/>
      <c r="N450" s="104"/>
      <c r="O450" s="104"/>
      <c r="P450" s="111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</row>
    <row r="451" customFormat="false" ht="12.75" hidden="false" customHeight="fals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11"/>
      <c r="K451" s="111"/>
      <c r="L451" s="104"/>
      <c r="M451" s="104"/>
      <c r="N451" s="104"/>
      <c r="O451" s="104"/>
      <c r="P451" s="111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</row>
    <row r="452" customFormat="false" ht="12.75" hidden="false" customHeight="fals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11"/>
      <c r="K452" s="111"/>
      <c r="L452" s="104"/>
      <c r="M452" s="104"/>
      <c r="N452" s="104"/>
      <c r="O452" s="104"/>
      <c r="P452" s="111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</row>
    <row r="453" customFormat="false" ht="12.75" hidden="false" customHeight="fals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11"/>
      <c r="K453" s="111"/>
      <c r="L453" s="104"/>
      <c r="M453" s="104"/>
      <c r="N453" s="104"/>
      <c r="O453" s="104"/>
      <c r="P453" s="111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</row>
    <row r="454" customFormat="false" ht="12.75" hidden="false" customHeight="fals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11"/>
      <c r="K454" s="111"/>
      <c r="L454" s="104"/>
      <c r="M454" s="104"/>
      <c r="N454" s="104"/>
      <c r="O454" s="104"/>
      <c r="P454" s="111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</row>
    <row r="455" customFormat="false" ht="12.75" hidden="false" customHeight="fals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11"/>
      <c r="K455" s="111"/>
      <c r="L455" s="104"/>
      <c r="M455" s="104"/>
      <c r="N455" s="104"/>
      <c r="O455" s="104"/>
      <c r="P455" s="111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</row>
    <row r="456" customFormat="false" ht="12.75" hidden="false" customHeight="fals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11"/>
      <c r="K456" s="111"/>
      <c r="L456" s="104"/>
      <c r="M456" s="104"/>
      <c r="N456" s="104"/>
      <c r="O456" s="104"/>
      <c r="P456" s="111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</row>
    <row r="457" customFormat="false" ht="12.75" hidden="false" customHeight="fals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11"/>
      <c r="K457" s="111"/>
      <c r="L457" s="104"/>
      <c r="M457" s="104"/>
      <c r="N457" s="104"/>
      <c r="O457" s="104"/>
      <c r="P457" s="111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</row>
    <row r="458" customFormat="false" ht="12.75" hidden="false" customHeight="fals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11"/>
      <c r="K458" s="111"/>
      <c r="L458" s="104"/>
      <c r="M458" s="104"/>
      <c r="N458" s="104"/>
      <c r="O458" s="104"/>
      <c r="P458" s="111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</row>
    <row r="459" customFormat="false" ht="12.75" hidden="false" customHeight="fals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11"/>
      <c r="K459" s="111"/>
      <c r="L459" s="104"/>
      <c r="M459" s="104"/>
      <c r="N459" s="104"/>
      <c r="O459" s="104"/>
      <c r="P459" s="111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</row>
    <row r="460" customFormat="false" ht="12.75" hidden="false" customHeight="fals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11"/>
      <c r="K460" s="111"/>
      <c r="L460" s="104"/>
      <c r="M460" s="104"/>
      <c r="N460" s="104"/>
      <c r="O460" s="104"/>
      <c r="P460" s="111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</row>
    <row r="461" customFormat="false" ht="12.75" hidden="false" customHeight="fals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11"/>
      <c r="K461" s="111"/>
      <c r="L461" s="104"/>
      <c r="M461" s="104"/>
      <c r="N461" s="104"/>
      <c r="O461" s="104"/>
      <c r="P461" s="111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</row>
    <row r="462" customFormat="false" ht="12.75" hidden="false" customHeight="fals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11"/>
      <c r="K462" s="111"/>
      <c r="L462" s="104"/>
      <c r="M462" s="104"/>
      <c r="N462" s="104"/>
      <c r="O462" s="104"/>
      <c r="P462" s="111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</row>
    <row r="463" customFormat="false" ht="12.75" hidden="false" customHeight="fals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11"/>
      <c r="K463" s="111"/>
      <c r="L463" s="104"/>
      <c r="M463" s="104"/>
      <c r="N463" s="104"/>
      <c r="O463" s="104"/>
      <c r="P463" s="111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</row>
    <row r="464" customFormat="false" ht="12.75" hidden="false" customHeight="fals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11"/>
      <c r="K464" s="111"/>
      <c r="L464" s="104"/>
      <c r="M464" s="104"/>
      <c r="N464" s="104"/>
      <c r="O464" s="104"/>
      <c r="P464" s="111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</row>
    <row r="465" customFormat="false" ht="12.75" hidden="false" customHeight="fals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11"/>
      <c r="K465" s="111"/>
      <c r="L465" s="104"/>
      <c r="M465" s="104"/>
      <c r="N465" s="104"/>
      <c r="O465" s="104"/>
      <c r="P465" s="111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</row>
    <row r="466" customFormat="false" ht="12.75" hidden="false" customHeight="fals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11"/>
      <c r="K466" s="111"/>
      <c r="L466" s="104"/>
      <c r="M466" s="104"/>
      <c r="N466" s="104"/>
      <c r="O466" s="104"/>
      <c r="P466" s="111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</row>
    <row r="467" customFormat="false" ht="12.75" hidden="false" customHeight="fals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11"/>
      <c r="K467" s="111"/>
      <c r="L467" s="104"/>
      <c r="M467" s="104"/>
      <c r="N467" s="104"/>
      <c r="O467" s="104"/>
      <c r="P467" s="111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</row>
    <row r="468" customFormat="false" ht="12.75" hidden="false" customHeight="fals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11"/>
      <c r="K468" s="111"/>
      <c r="L468" s="104"/>
      <c r="M468" s="104"/>
      <c r="N468" s="104"/>
      <c r="O468" s="104"/>
      <c r="P468" s="111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</row>
    <row r="469" customFormat="false" ht="12.75" hidden="false" customHeight="fals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11"/>
      <c r="K469" s="111"/>
      <c r="L469" s="104"/>
      <c r="M469" s="104"/>
      <c r="N469" s="104"/>
      <c r="O469" s="104"/>
      <c r="P469" s="111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</row>
    <row r="470" customFormat="false" ht="12.75" hidden="false" customHeight="fals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11"/>
      <c r="K470" s="111"/>
      <c r="L470" s="104"/>
      <c r="M470" s="104"/>
      <c r="N470" s="104"/>
      <c r="O470" s="104"/>
      <c r="P470" s="111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</row>
    <row r="471" customFormat="false" ht="12.75" hidden="false" customHeight="fals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11"/>
      <c r="K471" s="111"/>
      <c r="L471" s="104"/>
      <c r="M471" s="104"/>
      <c r="N471" s="104"/>
      <c r="O471" s="104"/>
      <c r="P471" s="111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</row>
    <row r="472" customFormat="false" ht="12.75" hidden="false" customHeight="fals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11"/>
      <c r="K472" s="111"/>
      <c r="L472" s="104"/>
      <c r="M472" s="104"/>
      <c r="N472" s="104"/>
      <c r="O472" s="104"/>
      <c r="P472" s="111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</row>
    <row r="473" customFormat="false" ht="12.75" hidden="false" customHeight="fals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11"/>
      <c r="K473" s="111"/>
      <c r="L473" s="104"/>
      <c r="M473" s="104"/>
      <c r="N473" s="104"/>
      <c r="O473" s="104"/>
      <c r="P473" s="111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</row>
    <row r="474" customFormat="false" ht="12.75" hidden="false" customHeight="fals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11"/>
      <c r="K474" s="111"/>
      <c r="L474" s="104"/>
      <c r="M474" s="104"/>
      <c r="N474" s="104"/>
      <c r="O474" s="104"/>
      <c r="P474" s="111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</row>
    <row r="475" customFormat="false" ht="12.75" hidden="false" customHeight="fals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11"/>
      <c r="K475" s="111"/>
      <c r="L475" s="104"/>
      <c r="M475" s="104"/>
      <c r="N475" s="104"/>
      <c r="O475" s="104"/>
      <c r="P475" s="111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</row>
    <row r="476" customFormat="false" ht="12.75" hidden="false" customHeight="fals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11"/>
      <c r="K476" s="111"/>
      <c r="L476" s="104"/>
      <c r="M476" s="104"/>
      <c r="N476" s="104"/>
      <c r="O476" s="104"/>
      <c r="P476" s="111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</row>
    <row r="477" customFormat="false" ht="12.75" hidden="false" customHeight="fals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11"/>
      <c r="K477" s="111"/>
      <c r="L477" s="104"/>
      <c r="M477" s="104"/>
      <c r="N477" s="104"/>
      <c r="O477" s="104"/>
      <c r="P477" s="111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</row>
    <row r="478" customFormat="false" ht="12.75" hidden="false" customHeight="fals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11"/>
      <c r="K478" s="111"/>
      <c r="L478" s="104"/>
      <c r="M478" s="104"/>
      <c r="N478" s="104"/>
      <c r="O478" s="104"/>
      <c r="P478" s="111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</row>
    <row r="479" customFormat="false" ht="12.75" hidden="false" customHeight="fals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11"/>
      <c r="K479" s="111"/>
      <c r="L479" s="104"/>
      <c r="M479" s="104"/>
      <c r="N479" s="104"/>
      <c r="O479" s="104"/>
      <c r="P479" s="111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</row>
    <row r="480" customFormat="false" ht="12.75" hidden="false" customHeight="fals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11"/>
      <c r="K480" s="111"/>
      <c r="L480" s="104"/>
      <c r="M480" s="104"/>
      <c r="N480" s="104"/>
      <c r="O480" s="104"/>
      <c r="P480" s="111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</row>
    <row r="481" customFormat="false" ht="12.75" hidden="false" customHeight="fals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11"/>
      <c r="K481" s="111"/>
      <c r="L481" s="104"/>
      <c r="M481" s="104"/>
      <c r="N481" s="104"/>
      <c r="O481" s="104"/>
      <c r="P481" s="111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</row>
    <row r="482" customFormat="false" ht="12.75" hidden="false" customHeight="fals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11"/>
      <c r="K482" s="111"/>
      <c r="L482" s="104"/>
      <c r="M482" s="104"/>
      <c r="N482" s="104"/>
      <c r="O482" s="104"/>
      <c r="P482" s="111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</row>
    <row r="483" customFormat="false" ht="12.75" hidden="false" customHeight="fals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11"/>
      <c r="K483" s="111"/>
      <c r="L483" s="104"/>
      <c r="M483" s="104"/>
      <c r="N483" s="104"/>
      <c r="O483" s="104"/>
      <c r="P483" s="111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</row>
    <row r="484" customFormat="false" ht="12.75" hidden="false" customHeight="fals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11"/>
      <c r="K484" s="111"/>
      <c r="L484" s="104"/>
      <c r="M484" s="104"/>
      <c r="N484" s="104"/>
      <c r="O484" s="104"/>
      <c r="P484" s="111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</row>
    <row r="485" customFormat="false" ht="12.75" hidden="false" customHeight="fals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11"/>
      <c r="K485" s="111"/>
      <c r="L485" s="104"/>
      <c r="M485" s="104"/>
      <c r="N485" s="104"/>
      <c r="O485" s="104"/>
      <c r="P485" s="111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</row>
    <row r="486" customFormat="false" ht="12.75" hidden="false" customHeight="fals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11"/>
      <c r="K486" s="111"/>
      <c r="L486" s="104"/>
      <c r="M486" s="104"/>
      <c r="N486" s="104"/>
      <c r="O486" s="104"/>
      <c r="P486" s="111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</row>
    <row r="487" customFormat="false" ht="12.75" hidden="false" customHeight="fals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11"/>
      <c r="K487" s="111"/>
      <c r="L487" s="104"/>
      <c r="M487" s="104"/>
      <c r="N487" s="104"/>
      <c r="O487" s="104"/>
      <c r="P487" s="111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</row>
    <row r="488" customFormat="false" ht="12.75" hidden="false" customHeight="fals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11"/>
      <c r="K488" s="111"/>
      <c r="L488" s="104"/>
      <c r="M488" s="104"/>
      <c r="N488" s="104"/>
      <c r="O488" s="104"/>
      <c r="P488" s="111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</row>
    <row r="489" customFormat="false" ht="12.75" hidden="false" customHeight="fals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11"/>
      <c r="K489" s="111"/>
      <c r="L489" s="104"/>
      <c r="M489" s="104"/>
      <c r="N489" s="104"/>
      <c r="O489" s="104"/>
      <c r="P489" s="111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</row>
    <row r="490" customFormat="false" ht="12.75" hidden="false" customHeight="fals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11"/>
      <c r="K490" s="111"/>
      <c r="L490" s="104"/>
      <c r="M490" s="104"/>
      <c r="N490" s="104"/>
      <c r="O490" s="104"/>
      <c r="P490" s="111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</row>
    <row r="491" customFormat="false" ht="12.75" hidden="false" customHeight="fals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11"/>
      <c r="K491" s="111"/>
      <c r="L491" s="104"/>
      <c r="M491" s="104"/>
      <c r="N491" s="104"/>
      <c r="O491" s="104"/>
      <c r="P491" s="111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</row>
    <row r="492" customFormat="false" ht="12.75" hidden="false" customHeight="fals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11"/>
      <c r="K492" s="111"/>
      <c r="L492" s="104"/>
      <c r="M492" s="104"/>
      <c r="N492" s="104"/>
      <c r="O492" s="104"/>
      <c r="P492" s="111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</row>
    <row r="493" customFormat="false" ht="12.75" hidden="false" customHeight="fals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11"/>
      <c r="K493" s="111"/>
      <c r="L493" s="104"/>
      <c r="M493" s="104"/>
      <c r="N493" s="104"/>
      <c r="O493" s="104"/>
      <c r="P493" s="111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</row>
    <row r="494" customFormat="false" ht="12.75" hidden="false" customHeight="fals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11"/>
      <c r="K494" s="111"/>
      <c r="L494" s="104"/>
      <c r="M494" s="104"/>
      <c r="N494" s="104"/>
      <c r="O494" s="104"/>
      <c r="P494" s="111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</row>
    <row r="495" customFormat="false" ht="12.75" hidden="false" customHeight="fals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11"/>
      <c r="K495" s="111"/>
      <c r="L495" s="104"/>
      <c r="M495" s="104"/>
      <c r="N495" s="104"/>
      <c r="O495" s="104"/>
      <c r="P495" s="111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</row>
    <row r="496" customFormat="false" ht="12.75" hidden="false" customHeight="fals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11"/>
      <c r="K496" s="111"/>
      <c r="L496" s="104"/>
      <c r="M496" s="104"/>
      <c r="N496" s="104"/>
      <c r="O496" s="104"/>
      <c r="P496" s="111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</row>
    <row r="497" customFormat="false" ht="12.75" hidden="false" customHeight="fals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11"/>
      <c r="K497" s="111"/>
      <c r="L497" s="104"/>
      <c r="M497" s="104"/>
      <c r="N497" s="104"/>
      <c r="O497" s="104"/>
      <c r="P497" s="111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</row>
    <row r="498" customFormat="false" ht="12.75" hidden="false" customHeight="fals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11"/>
      <c r="K498" s="111"/>
      <c r="L498" s="104"/>
      <c r="M498" s="104"/>
      <c r="N498" s="104"/>
      <c r="O498" s="104"/>
      <c r="P498" s="111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</row>
    <row r="499" customFormat="false" ht="12.75" hidden="false" customHeight="fals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11"/>
      <c r="K499" s="111"/>
      <c r="L499" s="104"/>
      <c r="M499" s="104"/>
      <c r="N499" s="104"/>
      <c r="O499" s="104"/>
      <c r="P499" s="111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</row>
    <row r="500" customFormat="false" ht="12.75" hidden="false" customHeight="fals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11"/>
      <c r="K500" s="111"/>
      <c r="L500" s="104"/>
      <c r="M500" s="104"/>
      <c r="N500" s="104"/>
      <c r="O500" s="104"/>
      <c r="P500" s="111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</row>
    <row r="501" customFormat="false" ht="12.75" hidden="false" customHeight="fals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11"/>
      <c r="K501" s="111"/>
      <c r="L501" s="104"/>
      <c r="M501" s="104"/>
      <c r="N501" s="104"/>
      <c r="O501" s="104"/>
      <c r="P501" s="111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</row>
    <row r="502" customFormat="false" ht="12.75" hidden="false" customHeight="fals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11"/>
      <c r="K502" s="111"/>
      <c r="L502" s="104"/>
      <c r="M502" s="104"/>
      <c r="N502" s="104"/>
      <c r="O502" s="104"/>
      <c r="P502" s="111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</row>
    <row r="503" customFormat="false" ht="12.75" hidden="false" customHeight="fals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11"/>
      <c r="K503" s="111"/>
      <c r="L503" s="104"/>
      <c r="M503" s="104"/>
      <c r="N503" s="104"/>
      <c r="O503" s="104"/>
      <c r="P503" s="111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</row>
    <row r="504" customFormat="false" ht="12.75" hidden="false" customHeight="fals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11"/>
      <c r="K504" s="111"/>
      <c r="L504" s="104"/>
      <c r="M504" s="104"/>
      <c r="N504" s="104"/>
      <c r="O504" s="104"/>
      <c r="P504" s="111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</row>
    <row r="505" customFormat="false" ht="12.75" hidden="false" customHeight="fals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11"/>
      <c r="K505" s="111"/>
      <c r="L505" s="104"/>
      <c r="M505" s="104"/>
      <c r="N505" s="104"/>
      <c r="O505" s="104"/>
      <c r="P505" s="111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</row>
    <row r="506" customFormat="false" ht="12.75" hidden="false" customHeight="fals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11"/>
      <c r="K506" s="111"/>
      <c r="L506" s="104"/>
      <c r="M506" s="104"/>
      <c r="N506" s="104"/>
      <c r="O506" s="104"/>
      <c r="P506" s="111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</row>
    <row r="507" customFormat="false" ht="12.75" hidden="false" customHeight="fals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11"/>
      <c r="K507" s="111"/>
      <c r="L507" s="104"/>
      <c r="M507" s="104"/>
      <c r="N507" s="104"/>
      <c r="O507" s="104"/>
      <c r="P507" s="111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</row>
    <row r="508" customFormat="false" ht="12.75" hidden="false" customHeight="fals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11"/>
      <c r="K508" s="111"/>
      <c r="L508" s="104"/>
      <c r="M508" s="104"/>
      <c r="N508" s="104"/>
      <c r="O508" s="104"/>
      <c r="P508" s="111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</row>
    <row r="509" customFormat="false" ht="12.75" hidden="false" customHeight="fals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11"/>
      <c r="K509" s="111"/>
      <c r="L509" s="104"/>
      <c r="M509" s="104"/>
      <c r="N509" s="104"/>
      <c r="O509" s="104"/>
      <c r="P509" s="111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</row>
    <row r="510" customFormat="false" ht="12.75" hidden="false" customHeight="fals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11"/>
      <c r="K510" s="111"/>
      <c r="L510" s="104"/>
      <c r="M510" s="104"/>
      <c r="N510" s="104"/>
      <c r="O510" s="104"/>
      <c r="P510" s="111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</row>
    <row r="511" customFormat="false" ht="12.75" hidden="false" customHeight="fals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11"/>
      <c r="K511" s="111"/>
      <c r="L511" s="104"/>
      <c r="M511" s="104"/>
      <c r="N511" s="104"/>
      <c r="O511" s="104"/>
      <c r="P511" s="111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</row>
    <row r="512" customFormat="false" ht="12.75" hidden="false" customHeight="fals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11"/>
      <c r="K512" s="111"/>
      <c r="L512" s="104"/>
      <c r="M512" s="104"/>
      <c r="N512" s="104"/>
      <c r="O512" s="104"/>
      <c r="P512" s="111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</row>
    <row r="513" customFormat="false" ht="12.75" hidden="false" customHeight="fals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11"/>
      <c r="K513" s="111"/>
      <c r="L513" s="104"/>
      <c r="M513" s="104"/>
      <c r="N513" s="104"/>
      <c r="O513" s="104"/>
      <c r="P513" s="111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</row>
    <row r="514" customFormat="false" ht="12.75" hidden="false" customHeight="fals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11"/>
      <c r="K514" s="111"/>
      <c r="L514" s="104"/>
      <c r="M514" s="104"/>
      <c r="N514" s="104"/>
      <c r="O514" s="104"/>
      <c r="P514" s="111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</row>
    <row r="515" customFormat="false" ht="12.75" hidden="false" customHeight="fals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11"/>
      <c r="K515" s="111"/>
      <c r="L515" s="104"/>
      <c r="M515" s="104"/>
      <c r="N515" s="104"/>
      <c r="O515" s="104"/>
      <c r="P515" s="111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</row>
    <row r="516" customFormat="false" ht="12.75" hidden="false" customHeight="fals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11"/>
      <c r="K516" s="111"/>
      <c r="L516" s="104"/>
      <c r="M516" s="104"/>
      <c r="N516" s="104"/>
      <c r="O516" s="104"/>
      <c r="P516" s="111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</row>
    <row r="517" customFormat="false" ht="12.75" hidden="false" customHeight="fals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11"/>
      <c r="K517" s="111"/>
      <c r="L517" s="104"/>
      <c r="M517" s="104"/>
      <c r="N517" s="104"/>
      <c r="O517" s="104"/>
      <c r="P517" s="111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</row>
    <row r="518" customFormat="false" ht="12.75" hidden="false" customHeight="fals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11"/>
      <c r="K518" s="111"/>
      <c r="L518" s="104"/>
      <c r="M518" s="104"/>
      <c r="N518" s="104"/>
      <c r="O518" s="104"/>
      <c r="P518" s="111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</row>
    <row r="519" customFormat="false" ht="12.75" hidden="false" customHeight="fals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11"/>
      <c r="K519" s="111"/>
      <c r="L519" s="104"/>
      <c r="M519" s="104"/>
      <c r="N519" s="104"/>
      <c r="O519" s="104"/>
      <c r="P519" s="111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</row>
    <row r="520" customFormat="false" ht="12.75" hidden="false" customHeight="fals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11"/>
      <c r="K520" s="111"/>
      <c r="L520" s="104"/>
      <c r="M520" s="104"/>
      <c r="N520" s="104"/>
      <c r="O520" s="104"/>
      <c r="P520" s="111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</row>
    <row r="521" customFormat="false" ht="12.75" hidden="false" customHeight="fals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11"/>
      <c r="K521" s="111"/>
      <c r="L521" s="104"/>
      <c r="M521" s="104"/>
      <c r="N521" s="104"/>
      <c r="O521" s="104"/>
      <c r="P521" s="111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</row>
    <row r="522" customFormat="false" ht="12.75" hidden="false" customHeight="fals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11"/>
      <c r="K522" s="111"/>
      <c r="L522" s="104"/>
      <c r="M522" s="104"/>
      <c r="N522" s="104"/>
      <c r="O522" s="104"/>
      <c r="P522" s="111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</row>
    <row r="523" customFormat="false" ht="12.75" hidden="false" customHeight="fals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11"/>
      <c r="K523" s="111"/>
      <c r="L523" s="104"/>
      <c r="M523" s="104"/>
      <c r="N523" s="104"/>
      <c r="O523" s="104"/>
      <c r="P523" s="111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</row>
    <row r="524" customFormat="false" ht="12.75" hidden="false" customHeight="fals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11"/>
      <c r="K524" s="111"/>
      <c r="L524" s="104"/>
      <c r="M524" s="104"/>
      <c r="N524" s="104"/>
      <c r="O524" s="104"/>
      <c r="P524" s="111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</row>
    <row r="525" customFormat="false" ht="12.75" hidden="false" customHeight="fals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11"/>
      <c r="K525" s="111"/>
      <c r="L525" s="104"/>
      <c r="M525" s="104"/>
      <c r="N525" s="104"/>
      <c r="O525" s="104"/>
      <c r="P525" s="111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</row>
    <row r="526" customFormat="false" ht="12.75" hidden="false" customHeight="fals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11"/>
      <c r="K526" s="111"/>
      <c r="L526" s="104"/>
      <c r="M526" s="104"/>
      <c r="N526" s="104"/>
      <c r="O526" s="104"/>
      <c r="P526" s="111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</row>
    <row r="527" customFormat="false" ht="12.75" hidden="false" customHeight="fals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11"/>
      <c r="K527" s="111"/>
      <c r="L527" s="104"/>
      <c r="M527" s="104"/>
      <c r="N527" s="104"/>
      <c r="O527" s="104"/>
      <c r="P527" s="111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</row>
    <row r="528" customFormat="false" ht="12.75" hidden="false" customHeight="fals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11"/>
      <c r="K528" s="111"/>
      <c r="L528" s="104"/>
      <c r="M528" s="104"/>
      <c r="N528" s="104"/>
      <c r="O528" s="104"/>
      <c r="P528" s="111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</row>
    <row r="529" customFormat="false" ht="12.75" hidden="false" customHeight="fals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11"/>
      <c r="K529" s="111"/>
      <c r="L529" s="104"/>
      <c r="M529" s="104"/>
      <c r="N529" s="104"/>
      <c r="O529" s="104"/>
      <c r="P529" s="111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</row>
    <row r="530" customFormat="false" ht="12.75" hidden="false" customHeight="fals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11"/>
      <c r="K530" s="111"/>
      <c r="L530" s="104"/>
      <c r="M530" s="104"/>
      <c r="N530" s="104"/>
      <c r="O530" s="104"/>
      <c r="P530" s="111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</row>
    <row r="531" customFormat="false" ht="12.75" hidden="false" customHeight="fals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11"/>
      <c r="K531" s="111"/>
      <c r="L531" s="104"/>
      <c r="M531" s="104"/>
      <c r="N531" s="104"/>
      <c r="O531" s="104"/>
      <c r="P531" s="111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</row>
    <row r="532" customFormat="false" ht="12.75" hidden="false" customHeight="fals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11"/>
      <c r="K532" s="111"/>
      <c r="L532" s="104"/>
      <c r="M532" s="104"/>
      <c r="N532" s="104"/>
      <c r="O532" s="104"/>
      <c r="P532" s="111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</row>
    <row r="533" customFormat="false" ht="12.75" hidden="false" customHeight="fals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11"/>
      <c r="K533" s="111"/>
      <c r="L533" s="104"/>
      <c r="M533" s="104"/>
      <c r="N533" s="104"/>
      <c r="O533" s="104"/>
      <c r="P533" s="111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</row>
    <row r="534" customFormat="false" ht="12.75" hidden="false" customHeight="fals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11"/>
      <c r="K534" s="111"/>
      <c r="L534" s="104"/>
      <c r="M534" s="104"/>
      <c r="N534" s="104"/>
      <c r="O534" s="104"/>
      <c r="P534" s="111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</row>
    <row r="535" customFormat="false" ht="12.75" hidden="false" customHeight="fals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11"/>
      <c r="K535" s="111"/>
      <c r="L535" s="104"/>
      <c r="M535" s="104"/>
      <c r="N535" s="104"/>
      <c r="O535" s="104"/>
      <c r="P535" s="111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</row>
    <row r="536" customFormat="false" ht="12.75" hidden="false" customHeight="fals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11"/>
      <c r="K536" s="111"/>
      <c r="L536" s="104"/>
      <c r="M536" s="104"/>
      <c r="N536" s="104"/>
      <c r="O536" s="104"/>
      <c r="P536" s="111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</row>
    <row r="537" customFormat="false" ht="12.75" hidden="false" customHeight="fals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11"/>
      <c r="K537" s="111"/>
      <c r="L537" s="104"/>
      <c r="M537" s="104"/>
      <c r="N537" s="104"/>
      <c r="O537" s="104"/>
      <c r="P537" s="111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</row>
    <row r="538" customFormat="false" ht="12.75" hidden="false" customHeight="fals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11"/>
      <c r="K538" s="111"/>
      <c r="L538" s="104"/>
      <c r="M538" s="104"/>
      <c r="N538" s="104"/>
      <c r="O538" s="104"/>
      <c r="P538" s="111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</row>
    <row r="539" customFormat="false" ht="12.75" hidden="false" customHeight="fals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11"/>
      <c r="K539" s="111"/>
      <c r="L539" s="104"/>
      <c r="M539" s="104"/>
      <c r="N539" s="104"/>
      <c r="O539" s="104"/>
      <c r="P539" s="111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</row>
    <row r="540" customFormat="false" ht="12.75" hidden="false" customHeight="fals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11"/>
      <c r="K540" s="111"/>
      <c r="L540" s="104"/>
      <c r="M540" s="104"/>
      <c r="N540" s="104"/>
      <c r="O540" s="104"/>
      <c r="P540" s="111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</row>
    <row r="541" customFormat="false" ht="12.75" hidden="false" customHeight="fals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11"/>
      <c r="K541" s="111"/>
      <c r="L541" s="104"/>
      <c r="M541" s="104"/>
      <c r="N541" s="104"/>
      <c r="O541" s="104"/>
      <c r="P541" s="111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</row>
    <row r="542" customFormat="false" ht="12.75" hidden="false" customHeight="fals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11"/>
      <c r="K542" s="111"/>
      <c r="L542" s="104"/>
      <c r="M542" s="104"/>
      <c r="N542" s="104"/>
      <c r="O542" s="104"/>
      <c r="P542" s="111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</row>
    <row r="543" customFormat="false" ht="12.75" hidden="false" customHeight="fals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11"/>
      <c r="K543" s="111"/>
      <c r="L543" s="104"/>
      <c r="M543" s="104"/>
      <c r="N543" s="104"/>
      <c r="O543" s="104"/>
      <c r="P543" s="111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</row>
    <row r="544" customFormat="false" ht="12.75" hidden="false" customHeight="fals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11"/>
      <c r="K544" s="111"/>
      <c r="L544" s="104"/>
      <c r="M544" s="104"/>
      <c r="N544" s="104"/>
      <c r="O544" s="104"/>
      <c r="P544" s="111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</row>
    <row r="545" customFormat="false" ht="12.75" hidden="false" customHeight="fals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11"/>
      <c r="K545" s="111"/>
      <c r="L545" s="104"/>
      <c r="M545" s="104"/>
      <c r="N545" s="104"/>
      <c r="O545" s="104"/>
      <c r="P545" s="111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</row>
    <row r="546" customFormat="false" ht="12.75" hidden="false" customHeight="fals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11"/>
      <c r="K546" s="111"/>
      <c r="L546" s="104"/>
      <c r="M546" s="104"/>
      <c r="N546" s="104"/>
      <c r="O546" s="104"/>
      <c r="P546" s="111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</row>
    <row r="547" customFormat="false" ht="12.75" hidden="false" customHeight="fals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11"/>
      <c r="K547" s="111"/>
      <c r="L547" s="104"/>
      <c r="M547" s="104"/>
      <c r="N547" s="104"/>
      <c r="O547" s="104"/>
      <c r="P547" s="111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</row>
    <row r="548" customFormat="false" ht="12.75" hidden="false" customHeight="fals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11"/>
      <c r="K548" s="111"/>
      <c r="L548" s="104"/>
      <c r="M548" s="104"/>
      <c r="N548" s="104"/>
      <c r="O548" s="104"/>
      <c r="P548" s="111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</row>
    <row r="549" customFormat="false" ht="12.75" hidden="false" customHeight="fals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11"/>
      <c r="K549" s="111"/>
      <c r="L549" s="104"/>
      <c r="M549" s="104"/>
      <c r="N549" s="104"/>
      <c r="O549" s="104"/>
      <c r="P549" s="111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</row>
    <row r="550" customFormat="false" ht="12.75" hidden="false" customHeight="fals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11"/>
      <c r="K550" s="111"/>
      <c r="L550" s="104"/>
      <c r="M550" s="104"/>
      <c r="N550" s="104"/>
      <c r="O550" s="104"/>
      <c r="P550" s="111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</row>
    <row r="551" customFormat="false" ht="12.75" hidden="false" customHeight="fals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11"/>
      <c r="K551" s="111"/>
      <c r="L551" s="104"/>
      <c r="M551" s="104"/>
      <c r="N551" s="104"/>
      <c r="O551" s="104"/>
      <c r="P551" s="111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</row>
    <row r="552" customFormat="false" ht="12.75" hidden="false" customHeight="fals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11"/>
      <c r="K552" s="111"/>
      <c r="L552" s="104"/>
      <c r="M552" s="104"/>
      <c r="N552" s="104"/>
      <c r="O552" s="104"/>
      <c r="P552" s="111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</row>
    <row r="553" customFormat="false" ht="12.75" hidden="false" customHeight="fals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11"/>
      <c r="K553" s="111"/>
      <c r="L553" s="104"/>
      <c r="M553" s="104"/>
      <c r="N553" s="104"/>
      <c r="O553" s="104"/>
      <c r="P553" s="111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</row>
    <row r="554" customFormat="false" ht="12.75" hidden="false" customHeight="fals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11"/>
      <c r="K554" s="111"/>
      <c r="L554" s="104"/>
      <c r="M554" s="104"/>
      <c r="N554" s="104"/>
      <c r="O554" s="104"/>
      <c r="P554" s="111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</row>
    <row r="555" customFormat="false" ht="12.75" hidden="false" customHeight="fals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11"/>
      <c r="K555" s="111"/>
      <c r="L555" s="104"/>
      <c r="M555" s="104"/>
      <c r="N555" s="104"/>
      <c r="O555" s="104"/>
      <c r="P555" s="111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</row>
    <row r="556" customFormat="false" ht="12.75" hidden="false" customHeight="fals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11"/>
      <c r="K556" s="111"/>
      <c r="L556" s="104"/>
      <c r="M556" s="104"/>
      <c r="N556" s="104"/>
      <c r="O556" s="104"/>
      <c r="P556" s="111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</row>
    <row r="557" customFormat="false" ht="12.75" hidden="false" customHeight="fals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11"/>
      <c r="K557" s="111"/>
      <c r="L557" s="104"/>
      <c r="M557" s="104"/>
      <c r="N557" s="104"/>
      <c r="O557" s="104"/>
      <c r="P557" s="111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</row>
    <row r="558" customFormat="false" ht="12.75" hidden="false" customHeight="fals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11"/>
      <c r="K558" s="111"/>
      <c r="L558" s="104"/>
      <c r="M558" s="104"/>
      <c r="N558" s="104"/>
      <c r="O558" s="104"/>
      <c r="P558" s="111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</row>
    <row r="559" customFormat="false" ht="12.75" hidden="false" customHeight="fals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11"/>
      <c r="K559" s="111"/>
      <c r="L559" s="104"/>
      <c r="M559" s="104"/>
      <c r="N559" s="104"/>
      <c r="O559" s="104"/>
      <c r="P559" s="111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</row>
    <row r="560" customFormat="false" ht="12.75" hidden="false" customHeight="fals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11"/>
      <c r="K560" s="111"/>
      <c r="L560" s="104"/>
      <c r="M560" s="104"/>
      <c r="N560" s="104"/>
      <c r="O560" s="104"/>
      <c r="P560" s="111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</row>
    <row r="561" customFormat="false" ht="12.75" hidden="false" customHeight="fals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11"/>
      <c r="K561" s="111"/>
      <c r="L561" s="104"/>
      <c r="M561" s="104"/>
      <c r="N561" s="104"/>
      <c r="O561" s="104"/>
      <c r="P561" s="111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</row>
    <row r="562" customFormat="false" ht="12.75" hidden="false" customHeight="fals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11"/>
      <c r="K562" s="111"/>
      <c r="L562" s="104"/>
      <c r="M562" s="104"/>
      <c r="N562" s="104"/>
      <c r="O562" s="104"/>
      <c r="P562" s="111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</row>
    <row r="563" customFormat="false" ht="12.75" hidden="false" customHeight="fals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11"/>
      <c r="K563" s="111"/>
      <c r="L563" s="104"/>
      <c r="M563" s="104"/>
      <c r="N563" s="104"/>
      <c r="O563" s="104"/>
      <c r="P563" s="111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</row>
    <row r="564" customFormat="false" ht="12.75" hidden="false" customHeight="fals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11"/>
      <c r="K564" s="111"/>
      <c r="L564" s="104"/>
      <c r="M564" s="104"/>
      <c r="N564" s="104"/>
      <c r="O564" s="104"/>
      <c r="P564" s="111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</row>
    <row r="565" customFormat="false" ht="12.75" hidden="false" customHeight="fals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11"/>
      <c r="K565" s="111"/>
      <c r="L565" s="104"/>
      <c r="M565" s="104"/>
      <c r="N565" s="104"/>
      <c r="O565" s="104"/>
      <c r="P565" s="111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</row>
    <row r="566" customFormat="false" ht="12.75" hidden="false" customHeight="fals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11"/>
      <c r="K566" s="111"/>
      <c r="L566" s="104"/>
      <c r="M566" s="104"/>
      <c r="N566" s="104"/>
      <c r="O566" s="104"/>
      <c r="P566" s="111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</row>
    <row r="567" customFormat="false" ht="12.75" hidden="false" customHeight="fals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11"/>
      <c r="K567" s="111"/>
      <c r="L567" s="104"/>
      <c r="M567" s="104"/>
      <c r="N567" s="104"/>
      <c r="O567" s="104"/>
      <c r="P567" s="111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</row>
    <row r="568" customFormat="false" ht="12.75" hidden="false" customHeight="fals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11"/>
      <c r="K568" s="111"/>
      <c r="L568" s="104"/>
      <c r="M568" s="104"/>
      <c r="N568" s="104"/>
      <c r="O568" s="104"/>
      <c r="P568" s="111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</row>
    <row r="569" customFormat="false" ht="12.75" hidden="false" customHeight="fals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11"/>
      <c r="K569" s="111"/>
      <c r="L569" s="104"/>
      <c r="M569" s="104"/>
      <c r="N569" s="104"/>
      <c r="O569" s="104"/>
      <c r="P569" s="111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</row>
    <row r="570" customFormat="false" ht="12.75" hidden="false" customHeight="fals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11"/>
      <c r="K570" s="111"/>
      <c r="L570" s="104"/>
      <c r="M570" s="104"/>
      <c r="N570" s="104"/>
      <c r="O570" s="104"/>
      <c r="P570" s="111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</row>
    <row r="571" customFormat="false" ht="12.75" hidden="false" customHeight="fals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11"/>
      <c r="K571" s="111"/>
      <c r="L571" s="104"/>
      <c r="M571" s="104"/>
      <c r="N571" s="104"/>
      <c r="O571" s="104"/>
      <c r="P571" s="111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</row>
    <row r="572" customFormat="false" ht="12.75" hidden="false" customHeight="fals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11"/>
      <c r="K572" s="111"/>
      <c r="L572" s="104"/>
      <c r="M572" s="104"/>
      <c r="N572" s="104"/>
      <c r="O572" s="104"/>
      <c r="P572" s="111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</row>
    <row r="573" customFormat="false" ht="12.75" hidden="false" customHeight="fals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11"/>
      <c r="K573" s="111"/>
      <c r="L573" s="104"/>
      <c r="M573" s="104"/>
      <c r="N573" s="104"/>
      <c r="O573" s="104"/>
      <c r="P573" s="111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</row>
    <row r="574" customFormat="false" ht="12.75" hidden="false" customHeight="fals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11"/>
      <c r="K574" s="111"/>
      <c r="L574" s="104"/>
      <c r="M574" s="104"/>
      <c r="N574" s="104"/>
      <c r="O574" s="104"/>
      <c r="P574" s="111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</row>
    <row r="575" customFormat="false" ht="12.75" hidden="false" customHeight="fals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11"/>
      <c r="K575" s="111"/>
      <c r="L575" s="104"/>
      <c r="M575" s="104"/>
      <c r="N575" s="104"/>
      <c r="O575" s="104"/>
      <c r="P575" s="111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</row>
    <row r="576" customFormat="false" ht="12.75" hidden="false" customHeight="fals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11"/>
      <c r="K576" s="111"/>
      <c r="L576" s="104"/>
      <c r="M576" s="104"/>
      <c r="N576" s="104"/>
      <c r="O576" s="104"/>
      <c r="P576" s="111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</row>
    <row r="577" customFormat="false" ht="12.75" hidden="false" customHeight="fals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11"/>
      <c r="K577" s="111"/>
      <c r="L577" s="104"/>
      <c r="M577" s="104"/>
      <c r="N577" s="104"/>
      <c r="O577" s="104"/>
      <c r="P577" s="111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</row>
    <row r="578" customFormat="false" ht="12.75" hidden="false" customHeight="fals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11"/>
      <c r="K578" s="111"/>
      <c r="L578" s="104"/>
      <c r="M578" s="104"/>
      <c r="N578" s="104"/>
      <c r="O578" s="104"/>
      <c r="P578" s="111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</row>
    <row r="579" customFormat="false" ht="12.75" hidden="false" customHeight="fals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11"/>
      <c r="K579" s="111"/>
      <c r="L579" s="104"/>
      <c r="M579" s="104"/>
      <c r="N579" s="104"/>
      <c r="O579" s="104"/>
      <c r="P579" s="111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</row>
    <row r="580" customFormat="false" ht="12.75" hidden="false" customHeight="fals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11"/>
      <c r="K580" s="111"/>
      <c r="L580" s="104"/>
      <c r="M580" s="104"/>
      <c r="N580" s="104"/>
      <c r="O580" s="104"/>
      <c r="P580" s="111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</row>
    <row r="581" customFormat="false" ht="12.75" hidden="false" customHeight="fals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11"/>
      <c r="K581" s="111"/>
      <c r="L581" s="104"/>
      <c r="M581" s="104"/>
      <c r="N581" s="104"/>
      <c r="O581" s="104"/>
      <c r="P581" s="111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</row>
    <row r="582" customFormat="false" ht="12.75" hidden="false" customHeight="fals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11"/>
      <c r="K582" s="111"/>
      <c r="L582" s="104"/>
      <c r="M582" s="104"/>
      <c r="N582" s="104"/>
      <c r="O582" s="104"/>
      <c r="P582" s="111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</row>
    <row r="583" customFormat="false" ht="12.75" hidden="false" customHeight="fals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11"/>
      <c r="K583" s="111"/>
      <c r="L583" s="104"/>
      <c r="M583" s="104"/>
      <c r="N583" s="104"/>
      <c r="O583" s="104"/>
      <c r="P583" s="111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</row>
    <row r="584" customFormat="false" ht="12.75" hidden="false" customHeight="fals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11"/>
      <c r="K584" s="111"/>
      <c r="L584" s="104"/>
      <c r="M584" s="104"/>
      <c r="N584" s="104"/>
      <c r="O584" s="104"/>
      <c r="P584" s="111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</row>
    <row r="585" customFormat="false" ht="12.75" hidden="false" customHeight="fals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11"/>
      <c r="K585" s="111"/>
      <c r="L585" s="104"/>
      <c r="M585" s="104"/>
      <c r="N585" s="104"/>
      <c r="O585" s="104"/>
      <c r="P585" s="111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</row>
    <row r="586" customFormat="false" ht="12.75" hidden="false" customHeight="fals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11"/>
      <c r="K586" s="111"/>
      <c r="L586" s="104"/>
      <c r="M586" s="104"/>
      <c r="N586" s="104"/>
      <c r="O586" s="104"/>
      <c r="P586" s="111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</row>
    <row r="587" customFormat="false" ht="12.75" hidden="false" customHeight="fals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11"/>
      <c r="K587" s="111"/>
      <c r="L587" s="104"/>
      <c r="M587" s="104"/>
      <c r="N587" s="104"/>
      <c r="O587" s="104"/>
      <c r="P587" s="111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</row>
    <row r="588" customFormat="false" ht="12.75" hidden="false" customHeight="fals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11"/>
      <c r="K588" s="111"/>
      <c r="L588" s="104"/>
      <c r="M588" s="104"/>
      <c r="N588" s="104"/>
      <c r="O588" s="104"/>
      <c r="P588" s="111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</row>
    <row r="589" customFormat="false" ht="12.75" hidden="false" customHeight="fals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11"/>
      <c r="K589" s="111"/>
      <c r="L589" s="104"/>
      <c r="M589" s="104"/>
      <c r="N589" s="104"/>
      <c r="O589" s="104"/>
      <c r="P589" s="111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</row>
    <row r="590" customFormat="false" ht="12.75" hidden="false" customHeight="fals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11"/>
      <c r="K590" s="111"/>
      <c r="L590" s="104"/>
      <c r="M590" s="104"/>
      <c r="N590" s="104"/>
      <c r="O590" s="104"/>
      <c r="P590" s="111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</row>
    <row r="591" customFormat="false" ht="12.75" hidden="false" customHeight="fals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11"/>
      <c r="K591" s="111"/>
      <c r="L591" s="104"/>
      <c r="M591" s="104"/>
      <c r="N591" s="104"/>
      <c r="O591" s="104"/>
      <c r="P591" s="111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</row>
    <row r="592" customFormat="false" ht="12.75" hidden="false" customHeight="fals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11"/>
      <c r="K592" s="111"/>
      <c r="L592" s="104"/>
      <c r="M592" s="104"/>
      <c r="N592" s="104"/>
      <c r="O592" s="104"/>
      <c r="P592" s="111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</row>
    <row r="593" customFormat="false" ht="12.75" hidden="false" customHeight="fals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11"/>
      <c r="K593" s="111"/>
      <c r="L593" s="104"/>
      <c r="M593" s="104"/>
      <c r="N593" s="104"/>
      <c r="O593" s="104"/>
      <c r="P593" s="111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</row>
    <row r="594" customFormat="false" ht="12.75" hidden="false" customHeight="fals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11"/>
      <c r="K594" s="111"/>
      <c r="L594" s="104"/>
      <c r="M594" s="104"/>
      <c r="N594" s="104"/>
      <c r="O594" s="104"/>
      <c r="P594" s="111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</row>
    <row r="595" customFormat="false" ht="12.75" hidden="false" customHeight="fals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11"/>
      <c r="K595" s="111"/>
      <c r="L595" s="104"/>
      <c r="M595" s="104"/>
      <c r="N595" s="104"/>
      <c r="O595" s="104"/>
      <c r="P595" s="111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</row>
    <row r="596" customFormat="false" ht="12.75" hidden="false" customHeight="fals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11"/>
      <c r="K596" s="111"/>
      <c r="L596" s="104"/>
      <c r="M596" s="104"/>
      <c r="N596" s="104"/>
      <c r="O596" s="104"/>
      <c r="P596" s="111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</row>
    <row r="597" customFormat="false" ht="12.75" hidden="false" customHeight="fals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11"/>
      <c r="K597" s="111"/>
      <c r="L597" s="104"/>
      <c r="M597" s="104"/>
      <c r="N597" s="104"/>
      <c r="O597" s="104"/>
      <c r="P597" s="111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</row>
    <row r="598" customFormat="false" ht="12.75" hidden="false" customHeight="fals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11"/>
      <c r="K598" s="111"/>
      <c r="L598" s="104"/>
      <c r="M598" s="104"/>
      <c r="N598" s="104"/>
      <c r="O598" s="104"/>
      <c r="P598" s="111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</row>
    <row r="599" customFormat="false" ht="12.75" hidden="false" customHeight="fals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11"/>
      <c r="K599" s="111"/>
      <c r="L599" s="104"/>
      <c r="M599" s="104"/>
      <c r="N599" s="104"/>
      <c r="O599" s="104"/>
      <c r="P599" s="111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</row>
    <row r="600" customFormat="false" ht="12.75" hidden="false" customHeight="fals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11"/>
      <c r="K600" s="111"/>
      <c r="L600" s="104"/>
      <c r="M600" s="104"/>
      <c r="N600" s="104"/>
      <c r="O600" s="104"/>
      <c r="P600" s="111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</row>
    <row r="601" customFormat="false" ht="12.75" hidden="false" customHeight="fals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11"/>
      <c r="K601" s="111"/>
      <c r="L601" s="104"/>
      <c r="M601" s="104"/>
      <c r="N601" s="104"/>
      <c r="O601" s="104"/>
      <c r="P601" s="111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</row>
    <row r="602" customFormat="false" ht="12.75" hidden="false" customHeight="fals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11"/>
      <c r="K602" s="111"/>
      <c r="L602" s="104"/>
      <c r="M602" s="104"/>
      <c r="N602" s="104"/>
      <c r="O602" s="104"/>
      <c r="P602" s="111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</row>
    <row r="603" customFormat="false" ht="12.75" hidden="false" customHeight="fals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11"/>
      <c r="K603" s="111"/>
      <c r="L603" s="104"/>
      <c r="M603" s="104"/>
      <c r="N603" s="104"/>
      <c r="O603" s="104"/>
      <c r="P603" s="111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</row>
    <row r="604" customFormat="false" ht="12.75" hidden="false" customHeight="fals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11"/>
      <c r="K604" s="111"/>
      <c r="L604" s="104"/>
      <c r="M604" s="104"/>
      <c r="N604" s="104"/>
      <c r="O604" s="104"/>
      <c r="P604" s="111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</row>
    <row r="605" customFormat="false" ht="12.75" hidden="false" customHeight="fals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11"/>
      <c r="K605" s="111"/>
      <c r="L605" s="104"/>
      <c r="M605" s="104"/>
      <c r="N605" s="104"/>
      <c r="O605" s="104"/>
      <c r="P605" s="111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</row>
    <row r="606" customFormat="false" ht="12.75" hidden="false" customHeight="fals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11"/>
      <c r="K606" s="111"/>
      <c r="L606" s="104"/>
      <c r="M606" s="104"/>
      <c r="N606" s="104"/>
      <c r="O606" s="104"/>
      <c r="P606" s="111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</row>
    <row r="607" customFormat="false" ht="12.75" hidden="false" customHeight="fals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11"/>
      <c r="K607" s="111"/>
      <c r="L607" s="104"/>
      <c r="M607" s="104"/>
      <c r="N607" s="104"/>
      <c r="O607" s="104"/>
      <c r="P607" s="111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</row>
    <row r="608" customFormat="false" ht="12.75" hidden="false" customHeight="fals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11"/>
      <c r="K608" s="111"/>
      <c r="L608" s="104"/>
      <c r="M608" s="104"/>
      <c r="N608" s="104"/>
      <c r="O608" s="104"/>
      <c r="P608" s="111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</row>
    <row r="609" customFormat="false" ht="12.75" hidden="false" customHeight="fals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11"/>
      <c r="K609" s="111"/>
      <c r="L609" s="104"/>
      <c r="M609" s="104"/>
      <c r="N609" s="104"/>
      <c r="O609" s="104"/>
      <c r="P609" s="111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</row>
    <row r="610" customFormat="false" ht="12.75" hidden="false" customHeight="fals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11"/>
      <c r="K610" s="111"/>
      <c r="L610" s="104"/>
      <c r="M610" s="104"/>
      <c r="N610" s="104"/>
      <c r="O610" s="104"/>
      <c r="P610" s="111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</row>
    <row r="611" customFormat="false" ht="12.75" hidden="false" customHeight="fals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11"/>
      <c r="K611" s="111"/>
      <c r="L611" s="104"/>
      <c r="M611" s="104"/>
      <c r="N611" s="104"/>
      <c r="O611" s="104"/>
      <c r="P611" s="111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</row>
    <row r="612" customFormat="false" ht="12.75" hidden="false" customHeight="fals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11"/>
      <c r="K612" s="111"/>
      <c r="L612" s="104"/>
      <c r="M612" s="104"/>
      <c r="N612" s="104"/>
      <c r="O612" s="104"/>
      <c r="P612" s="111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</row>
    <row r="613" customFormat="false" ht="12.75" hidden="false" customHeight="fals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11"/>
      <c r="K613" s="111"/>
      <c r="L613" s="104"/>
      <c r="M613" s="104"/>
      <c r="N613" s="104"/>
      <c r="O613" s="104"/>
      <c r="P613" s="111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</row>
    <row r="614" customFormat="false" ht="12.75" hidden="false" customHeight="fals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11"/>
      <c r="K614" s="111"/>
      <c r="L614" s="104"/>
      <c r="M614" s="104"/>
      <c r="N614" s="104"/>
      <c r="O614" s="104"/>
      <c r="P614" s="111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</row>
    <row r="615" customFormat="false" ht="12.75" hidden="false" customHeight="fals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11"/>
      <c r="K615" s="111"/>
      <c r="L615" s="104"/>
      <c r="M615" s="104"/>
      <c r="N615" s="104"/>
      <c r="O615" s="104"/>
      <c r="P615" s="111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</row>
    <row r="616" customFormat="false" ht="12.75" hidden="false" customHeight="fals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11"/>
      <c r="K616" s="111"/>
      <c r="L616" s="104"/>
      <c r="M616" s="104"/>
      <c r="N616" s="104"/>
      <c r="O616" s="104"/>
      <c r="P616" s="111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</row>
    <row r="617" customFormat="false" ht="12.75" hidden="false" customHeight="fals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11"/>
      <c r="K617" s="111"/>
      <c r="L617" s="104"/>
      <c r="M617" s="104"/>
      <c r="N617" s="104"/>
      <c r="O617" s="104"/>
      <c r="P617" s="111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</row>
    <row r="618" customFormat="false" ht="12.75" hidden="false" customHeight="fals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11"/>
      <c r="K618" s="111"/>
      <c r="L618" s="104"/>
      <c r="M618" s="104"/>
      <c r="N618" s="104"/>
      <c r="O618" s="104"/>
      <c r="P618" s="111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</row>
    <row r="619" customFormat="false" ht="12.75" hidden="false" customHeight="fals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11"/>
      <c r="K619" s="111"/>
      <c r="L619" s="104"/>
      <c r="M619" s="104"/>
      <c r="N619" s="104"/>
      <c r="O619" s="104"/>
      <c r="P619" s="111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</row>
    <row r="620" customFormat="false" ht="12.75" hidden="false" customHeight="fals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11"/>
      <c r="K620" s="111"/>
      <c r="L620" s="104"/>
      <c r="M620" s="104"/>
      <c r="N620" s="104"/>
      <c r="O620" s="104"/>
      <c r="P620" s="111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</row>
    <row r="621" customFormat="false" ht="12.75" hidden="false" customHeight="fals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11"/>
      <c r="K621" s="111"/>
      <c r="L621" s="104"/>
      <c r="M621" s="104"/>
      <c r="N621" s="104"/>
      <c r="O621" s="104"/>
      <c r="P621" s="111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</row>
    <row r="622" customFormat="false" ht="12.75" hidden="false" customHeight="fals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11"/>
      <c r="K622" s="111"/>
      <c r="L622" s="104"/>
      <c r="M622" s="104"/>
      <c r="N622" s="104"/>
      <c r="O622" s="104"/>
      <c r="P622" s="111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</row>
    <row r="623" customFormat="false" ht="12.75" hidden="false" customHeight="fals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11"/>
      <c r="K623" s="111"/>
      <c r="L623" s="104"/>
      <c r="M623" s="104"/>
      <c r="N623" s="104"/>
      <c r="O623" s="104"/>
      <c r="P623" s="111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</row>
    <row r="624" customFormat="false" ht="12.75" hidden="false" customHeight="fals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11"/>
      <c r="K624" s="111"/>
      <c r="L624" s="104"/>
      <c r="M624" s="104"/>
      <c r="N624" s="104"/>
      <c r="O624" s="104"/>
      <c r="P624" s="111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</row>
    <row r="625" customFormat="false" ht="12.75" hidden="false" customHeight="fals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11"/>
      <c r="K625" s="111"/>
      <c r="L625" s="104"/>
      <c r="M625" s="104"/>
      <c r="N625" s="104"/>
      <c r="O625" s="104"/>
      <c r="P625" s="111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</row>
    <row r="626" customFormat="false" ht="12.75" hidden="false" customHeight="fals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11"/>
      <c r="K626" s="111"/>
      <c r="L626" s="104"/>
      <c r="M626" s="104"/>
      <c r="N626" s="104"/>
      <c r="O626" s="104"/>
      <c r="P626" s="111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</row>
    <row r="627" customFormat="false" ht="12.75" hidden="false" customHeight="fals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11"/>
      <c r="K627" s="111"/>
      <c r="L627" s="104"/>
      <c r="M627" s="104"/>
      <c r="N627" s="104"/>
      <c r="O627" s="104"/>
      <c r="P627" s="111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</row>
    <row r="628" customFormat="false" ht="12.75" hidden="false" customHeight="fals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11"/>
      <c r="K628" s="111"/>
      <c r="L628" s="104"/>
      <c r="M628" s="104"/>
      <c r="N628" s="104"/>
      <c r="O628" s="104"/>
      <c r="P628" s="111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</row>
    <row r="629" customFormat="false" ht="12.75" hidden="false" customHeight="fals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11"/>
      <c r="K629" s="111"/>
      <c r="L629" s="104"/>
      <c r="M629" s="104"/>
      <c r="N629" s="104"/>
      <c r="O629" s="104"/>
      <c r="P629" s="111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</row>
    <row r="630" customFormat="false" ht="12.75" hidden="false" customHeight="fals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11"/>
      <c r="K630" s="111"/>
      <c r="L630" s="104"/>
      <c r="M630" s="104"/>
      <c r="N630" s="104"/>
      <c r="O630" s="104"/>
      <c r="P630" s="111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</row>
    <row r="631" customFormat="false" ht="12.75" hidden="false" customHeight="fals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11"/>
      <c r="K631" s="111"/>
      <c r="L631" s="104"/>
      <c r="M631" s="104"/>
      <c r="N631" s="104"/>
      <c r="O631" s="104"/>
      <c r="P631" s="111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</row>
    <row r="632" customFormat="false" ht="12.75" hidden="false" customHeight="fals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11"/>
      <c r="K632" s="111"/>
      <c r="L632" s="104"/>
      <c r="M632" s="104"/>
      <c r="N632" s="104"/>
      <c r="O632" s="104"/>
      <c r="P632" s="111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</row>
    <row r="633" customFormat="false" ht="12.75" hidden="false" customHeight="fals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11"/>
      <c r="K633" s="111"/>
      <c r="L633" s="104"/>
      <c r="M633" s="104"/>
      <c r="N633" s="104"/>
      <c r="O633" s="104"/>
      <c r="P633" s="111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</row>
    <row r="634" customFormat="false" ht="12.75" hidden="false" customHeight="fals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11"/>
      <c r="K634" s="111"/>
      <c r="L634" s="104"/>
      <c r="M634" s="104"/>
      <c r="N634" s="104"/>
      <c r="O634" s="104"/>
      <c r="P634" s="111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</row>
    <row r="635" customFormat="false" ht="12.75" hidden="false" customHeight="fals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11"/>
      <c r="K635" s="111"/>
      <c r="L635" s="104"/>
      <c r="M635" s="104"/>
      <c r="N635" s="104"/>
      <c r="O635" s="104"/>
      <c r="P635" s="111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</row>
    <row r="636" customFormat="false" ht="12.75" hidden="false" customHeight="fals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11"/>
      <c r="K636" s="111"/>
      <c r="L636" s="104"/>
      <c r="M636" s="104"/>
      <c r="N636" s="104"/>
      <c r="O636" s="104"/>
      <c r="P636" s="111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</row>
    <row r="637" customFormat="false" ht="12.75" hidden="false" customHeight="fals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11"/>
      <c r="K637" s="111"/>
      <c r="L637" s="104"/>
      <c r="M637" s="104"/>
      <c r="N637" s="104"/>
      <c r="O637" s="104"/>
      <c r="P637" s="111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</row>
    <row r="638" customFormat="false" ht="12.75" hidden="false" customHeight="fals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11"/>
      <c r="K638" s="111"/>
      <c r="L638" s="104"/>
      <c r="M638" s="104"/>
      <c r="N638" s="104"/>
      <c r="O638" s="104"/>
      <c r="P638" s="111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</row>
    <row r="639" customFormat="false" ht="12.75" hidden="false" customHeight="fals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11"/>
      <c r="K639" s="111"/>
      <c r="L639" s="104"/>
      <c r="M639" s="104"/>
      <c r="N639" s="104"/>
      <c r="O639" s="104"/>
      <c r="P639" s="111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</row>
    <row r="640" customFormat="false" ht="12.75" hidden="false" customHeight="fals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11"/>
      <c r="K640" s="111"/>
      <c r="L640" s="104"/>
      <c r="M640" s="104"/>
      <c r="N640" s="104"/>
      <c r="O640" s="104"/>
      <c r="P640" s="111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</row>
    <row r="641" customFormat="false" ht="12.75" hidden="false" customHeight="fals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11"/>
      <c r="K641" s="111"/>
      <c r="L641" s="104"/>
      <c r="M641" s="104"/>
      <c r="N641" s="104"/>
      <c r="O641" s="104"/>
      <c r="P641" s="111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</row>
    <row r="642" customFormat="false" ht="12.75" hidden="false" customHeight="fals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11"/>
      <c r="K642" s="111"/>
      <c r="L642" s="104"/>
      <c r="M642" s="104"/>
      <c r="N642" s="104"/>
      <c r="O642" s="104"/>
      <c r="P642" s="111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</row>
    <row r="643" customFormat="false" ht="12.75" hidden="false" customHeight="fals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11"/>
      <c r="K643" s="111"/>
      <c r="L643" s="104"/>
      <c r="M643" s="104"/>
      <c r="N643" s="104"/>
      <c r="O643" s="104"/>
      <c r="P643" s="111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</row>
    <row r="644" customFormat="false" ht="12.75" hidden="false" customHeight="fals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11"/>
      <c r="K644" s="111"/>
      <c r="L644" s="104"/>
      <c r="M644" s="104"/>
      <c r="N644" s="104"/>
      <c r="O644" s="104"/>
      <c r="P644" s="111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</row>
    <row r="645" customFormat="false" ht="12.75" hidden="false" customHeight="fals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11"/>
      <c r="K645" s="111"/>
      <c r="L645" s="104"/>
      <c r="M645" s="104"/>
      <c r="N645" s="104"/>
      <c r="O645" s="104"/>
      <c r="P645" s="111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</row>
    <row r="646" customFormat="false" ht="12.75" hidden="false" customHeight="fals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11"/>
      <c r="K646" s="111"/>
      <c r="L646" s="104"/>
      <c r="M646" s="104"/>
      <c r="N646" s="104"/>
      <c r="O646" s="104"/>
      <c r="P646" s="111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</row>
    <row r="647" customFormat="false" ht="12.75" hidden="false" customHeight="fals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11"/>
      <c r="K647" s="111"/>
      <c r="L647" s="104"/>
      <c r="M647" s="104"/>
      <c r="N647" s="104"/>
      <c r="O647" s="104"/>
      <c r="P647" s="111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</row>
    <row r="648" customFormat="false" ht="12.75" hidden="false" customHeight="fals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11"/>
      <c r="K648" s="111"/>
      <c r="L648" s="104"/>
      <c r="M648" s="104"/>
      <c r="N648" s="104"/>
      <c r="O648" s="104"/>
      <c r="P648" s="111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</row>
    <row r="649" customFormat="false" ht="12.75" hidden="false" customHeight="fals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11"/>
      <c r="K649" s="111"/>
      <c r="L649" s="104"/>
      <c r="M649" s="104"/>
      <c r="N649" s="104"/>
      <c r="O649" s="104"/>
      <c r="P649" s="111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</row>
    <row r="650" customFormat="false" ht="12.75" hidden="false" customHeight="fals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11"/>
      <c r="K650" s="111"/>
      <c r="L650" s="104"/>
      <c r="M650" s="104"/>
      <c r="N650" s="104"/>
      <c r="O650" s="104"/>
      <c r="P650" s="111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</row>
    <row r="651" customFormat="false" ht="12.75" hidden="false" customHeight="fals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11"/>
      <c r="K651" s="111"/>
      <c r="L651" s="104"/>
      <c r="M651" s="104"/>
      <c r="N651" s="104"/>
      <c r="O651" s="104"/>
      <c r="P651" s="111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</row>
    <row r="652" customFormat="false" ht="12.75" hidden="false" customHeight="fals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11"/>
      <c r="K652" s="111"/>
      <c r="L652" s="104"/>
      <c r="M652" s="104"/>
      <c r="N652" s="104"/>
      <c r="O652" s="104"/>
      <c r="P652" s="111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</row>
    <row r="653" customFormat="false" ht="12.75" hidden="false" customHeight="fals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11"/>
      <c r="K653" s="111"/>
      <c r="L653" s="104"/>
      <c r="M653" s="104"/>
      <c r="N653" s="104"/>
      <c r="O653" s="104"/>
      <c r="P653" s="111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</row>
    <row r="654" customFormat="false" ht="12.75" hidden="false" customHeight="fals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11"/>
      <c r="K654" s="111"/>
      <c r="L654" s="104"/>
      <c r="M654" s="104"/>
      <c r="N654" s="104"/>
      <c r="O654" s="104"/>
      <c r="P654" s="111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</row>
    <row r="655" customFormat="false" ht="12.75" hidden="false" customHeight="fals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11"/>
      <c r="K655" s="111"/>
      <c r="L655" s="104"/>
      <c r="M655" s="104"/>
      <c r="N655" s="104"/>
      <c r="O655" s="104"/>
      <c r="P655" s="111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</row>
    <row r="656" customFormat="false" ht="12.75" hidden="false" customHeight="fals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11"/>
      <c r="K656" s="111"/>
      <c r="L656" s="104"/>
      <c r="M656" s="104"/>
      <c r="N656" s="104"/>
      <c r="O656" s="104"/>
      <c r="P656" s="111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</row>
    <row r="657" customFormat="false" ht="12.75" hidden="false" customHeight="fals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11"/>
      <c r="K657" s="111"/>
      <c r="L657" s="104"/>
      <c r="M657" s="104"/>
      <c r="N657" s="104"/>
      <c r="O657" s="104"/>
      <c r="P657" s="111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</row>
    <row r="658" customFormat="false" ht="12.75" hidden="false" customHeight="fals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11"/>
      <c r="K658" s="111"/>
      <c r="L658" s="104"/>
      <c r="M658" s="104"/>
      <c r="N658" s="104"/>
      <c r="O658" s="104"/>
      <c r="P658" s="111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</row>
    <row r="659" customFormat="false" ht="12.75" hidden="false" customHeight="fals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11"/>
      <c r="K659" s="111"/>
      <c r="L659" s="104"/>
      <c r="M659" s="104"/>
      <c r="N659" s="104"/>
      <c r="O659" s="104"/>
      <c r="P659" s="111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</row>
    <row r="660" customFormat="false" ht="12.75" hidden="false" customHeight="fals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11"/>
      <c r="K660" s="111"/>
      <c r="L660" s="104"/>
      <c r="M660" s="104"/>
      <c r="N660" s="104"/>
      <c r="O660" s="104"/>
      <c r="P660" s="111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</row>
    <row r="661" customFormat="false" ht="12.75" hidden="false" customHeight="fals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11"/>
      <c r="K661" s="111"/>
      <c r="L661" s="104"/>
      <c r="M661" s="104"/>
      <c r="N661" s="104"/>
      <c r="O661" s="104"/>
      <c r="P661" s="111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</row>
    <row r="662" customFormat="false" ht="12.75" hidden="false" customHeight="fals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11"/>
      <c r="K662" s="111"/>
      <c r="L662" s="104"/>
      <c r="M662" s="104"/>
      <c r="N662" s="104"/>
      <c r="O662" s="104"/>
      <c r="P662" s="111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</row>
    <row r="663" customFormat="false" ht="12.75" hidden="false" customHeight="fals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11"/>
      <c r="K663" s="111"/>
      <c r="L663" s="104"/>
      <c r="M663" s="104"/>
      <c r="N663" s="104"/>
      <c r="O663" s="104"/>
      <c r="P663" s="111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</row>
    <row r="664" customFormat="false" ht="12.75" hidden="false" customHeight="fals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11"/>
      <c r="K664" s="111"/>
      <c r="L664" s="104"/>
      <c r="M664" s="104"/>
      <c r="N664" s="104"/>
      <c r="O664" s="104"/>
      <c r="P664" s="111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</row>
    <row r="665" customFormat="false" ht="12.75" hidden="false" customHeight="fals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11"/>
      <c r="K665" s="111"/>
      <c r="L665" s="104"/>
      <c r="M665" s="104"/>
      <c r="N665" s="104"/>
      <c r="O665" s="104"/>
      <c r="P665" s="111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</row>
    <row r="666" customFormat="false" ht="12.75" hidden="false" customHeight="fals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11"/>
      <c r="K666" s="111"/>
      <c r="L666" s="104"/>
      <c r="M666" s="104"/>
      <c r="N666" s="104"/>
      <c r="O666" s="104"/>
      <c r="P666" s="111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</row>
    <row r="667" customFormat="false" ht="12.75" hidden="false" customHeight="fals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11"/>
      <c r="K667" s="111"/>
      <c r="L667" s="104"/>
      <c r="M667" s="104"/>
      <c r="N667" s="104"/>
      <c r="O667" s="104"/>
      <c r="P667" s="111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</row>
    <row r="668" customFormat="false" ht="12.75" hidden="false" customHeight="fals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11"/>
      <c r="K668" s="111"/>
      <c r="L668" s="104"/>
      <c r="M668" s="104"/>
      <c r="N668" s="104"/>
      <c r="O668" s="104"/>
      <c r="P668" s="111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</row>
    <row r="669" customFormat="false" ht="12.75" hidden="false" customHeight="fals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11"/>
      <c r="K669" s="111"/>
      <c r="L669" s="104"/>
      <c r="M669" s="104"/>
      <c r="N669" s="104"/>
      <c r="O669" s="104"/>
      <c r="P669" s="111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</row>
    <row r="670" customFormat="false" ht="12.75" hidden="false" customHeight="fals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11"/>
      <c r="K670" s="111"/>
      <c r="L670" s="104"/>
      <c r="M670" s="104"/>
      <c r="N670" s="104"/>
      <c r="O670" s="104"/>
      <c r="P670" s="111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</row>
    <row r="671" customFormat="false" ht="12.75" hidden="false" customHeight="fals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11"/>
      <c r="K671" s="111"/>
      <c r="L671" s="104"/>
      <c r="M671" s="104"/>
      <c r="N671" s="104"/>
      <c r="O671" s="104"/>
      <c r="P671" s="111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</row>
    <row r="672" customFormat="false" ht="12.75" hidden="false" customHeight="fals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11"/>
      <c r="K672" s="111"/>
      <c r="L672" s="104"/>
      <c r="M672" s="104"/>
      <c r="N672" s="104"/>
      <c r="O672" s="104"/>
      <c r="P672" s="111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</row>
    <row r="673" customFormat="false" ht="12.75" hidden="false" customHeight="fals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11"/>
      <c r="K673" s="111"/>
      <c r="L673" s="104"/>
      <c r="M673" s="104"/>
      <c r="N673" s="104"/>
      <c r="O673" s="104"/>
      <c r="P673" s="111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</row>
    <row r="674" customFormat="false" ht="12.75" hidden="false" customHeight="fals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11"/>
      <c r="K674" s="111"/>
      <c r="L674" s="104"/>
      <c r="M674" s="104"/>
      <c r="N674" s="104"/>
      <c r="O674" s="104"/>
      <c r="P674" s="111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</row>
    <row r="675" customFormat="false" ht="12.75" hidden="false" customHeight="fals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11"/>
      <c r="K675" s="111"/>
      <c r="L675" s="104"/>
      <c r="M675" s="104"/>
      <c r="N675" s="104"/>
      <c r="O675" s="104"/>
      <c r="P675" s="111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</row>
    <row r="676" customFormat="false" ht="12.75" hidden="false" customHeight="fals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11"/>
      <c r="K676" s="111"/>
      <c r="L676" s="104"/>
      <c r="M676" s="104"/>
      <c r="N676" s="104"/>
      <c r="O676" s="104"/>
      <c r="P676" s="111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</row>
    <row r="677" customFormat="false" ht="12.75" hidden="false" customHeight="fals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11"/>
      <c r="K677" s="111"/>
      <c r="L677" s="104"/>
      <c r="M677" s="104"/>
      <c r="N677" s="104"/>
      <c r="O677" s="104"/>
      <c r="P677" s="111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</row>
    <row r="678" customFormat="false" ht="12.75" hidden="false" customHeight="fals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11"/>
      <c r="K678" s="111"/>
      <c r="L678" s="104"/>
      <c r="M678" s="104"/>
      <c r="N678" s="104"/>
      <c r="O678" s="104"/>
      <c r="P678" s="111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</row>
    <row r="679" customFormat="false" ht="12.75" hidden="false" customHeight="fals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11"/>
      <c r="K679" s="111"/>
      <c r="L679" s="104"/>
      <c r="M679" s="104"/>
      <c r="N679" s="104"/>
      <c r="O679" s="104"/>
      <c r="P679" s="111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</row>
    <row r="680" customFormat="false" ht="12.75" hidden="false" customHeight="fals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11"/>
      <c r="K680" s="111"/>
      <c r="L680" s="104"/>
      <c r="M680" s="104"/>
      <c r="N680" s="104"/>
      <c r="O680" s="104"/>
      <c r="P680" s="111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</row>
    <row r="681" customFormat="false" ht="12.75" hidden="false" customHeight="fals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11"/>
      <c r="K681" s="111"/>
      <c r="L681" s="104"/>
      <c r="M681" s="104"/>
      <c r="N681" s="104"/>
      <c r="O681" s="104"/>
      <c r="P681" s="111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</row>
    <row r="682" customFormat="false" ht="12.75" hidden="false" customHeight="fals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11"/>
      <c r="K682" s="111"/>
      <c r="L682" s="104"/>
      <c r="M682" s="104"/>
      <c r="N682" s="104"/>
      <c r="O682" s="104"/>
      <c r="P682" s="111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</row>
    <row r="683" customFormat="false" ht="12.75" hidden="false" customHeight="fals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11"/>
      <c r="K683" s="111"/>
      <c r="L683" s="104"/>
      <c r="M683" s="104"/>
      <c r="N683" s="104"/>
      <c r="O683" s="104"/>
      <c r="P683" s="111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</row>
    <row r="684" customFormat="false" ht="12.75" hidden="false" customHeight="fals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11"/>
      <c r="K684" s="111"/>
      <c r="L684" s="104"/>
      <c r="M684" s="104"/>
      <c r="N684" s="104"/>
      <c r="O684" s="104"/>
      <c r="P684" s="111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</row>
    <row r="685" customFormat="false" ht="12.75" hidden="false" customHeight="fals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11"/>
      <c r="K685" s="111"/>
      <c r="L685" s="104"/>
      <c r="M685" s="104"/>
      <c r="N685" s="104"/>
      <c r="O685" s="104"/>
      <c r="P685" s="111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</row>
    <row r="686" customFormat="false" ht="12.75" hidden="false" customHeight="fals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11"/>
      <c r="K686" s="111"/>
      <c r="L686" s="104"/>
      <c r="M686" s="104"/>
      <c r="N686" s="104"/>
      <c r="O686" s="104"/>
      <c r="P686" s="111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</row>
    <row r="687" customFormat="false" ht="12.75" hidden="false" customHeight="fals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11"/>
      <c r="K687" s="111"/>
      <c r="L687" s="104"/>
      <c r="M687" s="104"/>
      <c r="N687" s="104"/>
      <c r="O687" s="104"/>
      <c r="P687" s="111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</row>
    <row r="688" customFormat="false" ht="12.75" hidden="false" customHeight="fals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11"/>
      <c r="K688" s="111"/>
      <c r="L688" s="104"/>
      <c r="M688" s="104"/>
      <c r="N688" s="104"/>
      <c r="O688" s="104"/>
      <c r="P688" s="111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</row>
    <row r="689" customFormat="false" ht="12.75" hidden="false" customHeight="fals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11"/>
      <c r="K689" s="111"/>
      <c r="L689" s="104"/>
      <c r="M689" s="104"/>
      <c r="N689" s="104"/>
      <c r="O689" s="104"/>
      <c r="P689" s="111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</row>
    <row r="690" customFormat="false" ht="12.75" hidden="false" customHeight="fals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11"/>
      <c r="K690" s="111"/>
      <c r="L690" s="104"/>
      <c r="M690" s="104"/>
      <c r="N690" s="104"/>
      <c r="O690" s="104"/>
      <c r="P690" s="111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</row>
    <row r="691" customFormat="false" ht="12.75" hidden="false" customHeight="fals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11"/>
      <c r="K691" s="111"/>
      <c r="L691" s="104"/>
      <c r="M691" s="104"/>
      <c r="N691" s="104"/>
      <c r="O691" s="104"/>
      <c r="P691" s="111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</row>
    <row r="692" customFormat="false" ht="12.75" hidden="false" customHeight="fals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11"/>
      <c r="K692" s="111"/>
      <c r="L692" s="104"/>
      <c r="M692" s="104"/>
      <c r="N692" s="104"/>
      <c r="O692" s="104"/>
      <c r="P692" s="111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</row>
    <row r="693" customFormat="false" ht="12.75" hidden="false" customHeight="fals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11"/>
      <c r="K693" s="111"/>
      <c r="L693" s="104"/>
      <c r="M693" s="104"/>
      <c r="N693" s="104"/>
      <c r="O693" s="104"/>
      <c r="P693" s="111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</row>
    <row r="694" customFormat="false" ht="12.75" hidden="false" customHeight="fals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11"/>
      <c r="K694" s="111"/>
      <c r="L694" s="104"/>
      <c r="M694" s="104"/>
      <c r="N694" s="104"/>
      <c r="O694" s="104"/>
      <c r="P694" s="111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</row>
    <row r="695" customFormat="false" ht="12.75" hidden="false" customHeight="fals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11"/>
      <c r="K695" s="111"/>
      <c r="L695" s="104"/>
      <c r="M695" s="104"/>
      <c r="N695" s="104"/>
      <c r="O695" s="104"/>
      <c r="P695" s="111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</row>
    <row r="696" customFormat="false" ht="12.75" hidden="false" customHeight="fals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11"/>
      <c r="K696" s="111"/>
      <c r="L696" s="104"/>
      <c r="M696" s="104"/>
      <c r="N696" s="104"/>
      <c r="O696" s="104"/>
      <c r="P696" s="111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</row>
    <row r="697" customFormat="false" ht="12.75" hidden="false" customHeight="fals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11"/>
      <c r="K697" s="111"/>
      <c r="L697" s="104"/>
      <c r="M697" s="104"/>
      <c r="N697" s="104"/>
      <c r="O697" s="104"/>
      <c r="P697" s="111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</row>
    <row r="698" customFormat="false" ht="12.75" hidden="false" customHeight="fals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11"/>
      <c r="K698" s="111"/>
      <c r="L698" s="104"/>
      <c r="M698" s="104"/>
      <c r="N698" s="104"/>
      <c r="O698" s="104"/>
      <c r="P698" s="111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</row>
    <row r="699" customFormat="false" ht="12.75" hidden="false" customHeight="fals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11"/>
      <c r="K699" s="111"/>
      <c r="L699" s="104"/>
      <c r="M699" s="104"/>
      <c r="N699" s="104"/>
      <c r="O699" s="104"/>
      <c r="P699" s="111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</row>
    <row r="700" customFormat="false" ht="12.75" hidden="false" customHeight="fals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11"/>
      <c r="K700" s="111"/>
      <c r="L700" s="104"/>
      <c r="M700" s="104"/>
      <c r="N700" s="104"/>
      <c r="O700" s="104"/>
      <c r="P700" s="111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</row>
    <row r="701" customFormat="false" ht="12.75" hidden="false" customHeight="fals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11"/>
      <c r="K701" s="111"/>
      <c r="L701" s="104"/>
      <c r="M701" s="104"/>
      <c r="N701" s="104"/>
      <c r="O701" s="104"/>
      <c r="P701" s="111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</row>
    <row r="702" customFormat="false" ht="12.75" hidden="false" customHeight="fals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11"/>
      <c r="K702" s="111"/>
      <c r="L702" s="104"/>
      <c r="M702" s="104"/>
      <c r="N702" s="104"/>
      <c r="O702" s="104"/>
      <c r="P702" s="111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</row>
    <row r="703" customFormat="false" ht="12.75" hidden="false" customHeight="fals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11"/>
      <c r="K703" s="111"/>
      <c r="L703" s="104"/>
      <c r="M703" s="104"/>
      <c r="N703" s="104"/>
      <c r="O703" s="104"/>
      <c r="P703" s="111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</row>
    <row r="704" customFormat="false" ht="12.75" hidden="false" customHeight="fals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11"/>
      <c r="K704" s="111"/>
      <c r="L704" s="104"/>
      <c r="M704" s="104"/>
      <c r="N704" s="104"/>
      <c r="O704" s="104"/>
      <c r="P704" s="111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</row>
    <row r="705" customFormat="false" ht="12.75" hidden="false" customHeight="fals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11"/>
      <c r="K705" s="111"/>
      <c r="L705" s="104"/>
      <c r="M705" s="104"/>
      <c r="N705" s="104"/>
      <c r="O705" s="104"/>
      <c r="P705" s="111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</row>
    <row r="706" customFormat="false" ht="12.75" hidden="false" customHeight="fals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11"/>
      <c r="K706" s="111"/>
      <c r="L706" s="104"/>
      <c r="M706" s="104"/>
      <c r="N706" s="104"/>
      <c r="O706" s="104"/>
      <c r="P706" s="111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</row>
    <row r="707" customFormat="false" ht="12.75" hidden="false" customHeight="fals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11"/>
      <c r="K707" s="111"/>
      <c r="L707" s="104"/>
      <c r="M707" s="104"/>
      <c r="N707" s="104"/>
      <c r="O707" s="104"/>
      <c r="P707" s="111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</row>
    <row r="708" customFormat="false" ht="12.75" hidden="false" customHeight="fals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11"/>
      <c r="K708" s="111"/>
      <c r="L708" s="104"/>
      <c r="M708" s="104"/>
      <c r="N708" s="104"/>
      <c r="O708" s="104"/>
      <c r="P708" s="111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</row>
    <row r="709" customFormat="false" ht="12.75" hidden="false" customHeight="fals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11"/>
      <c r="K709" s="111"/>
      <c r="L709" s="104"/>
      <c r="M709" s="104"/>
      <c r="N709" s="104"/>
      <c r="O709" s="104"/>
      <c r="P709" s="111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</row>
    <row r="710" customFormat="false" ht="12.75" hidden="false" customHeight="fals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11"/>
      <c r="K710" s="111"/>
      <c r="L710" s="104"/>
      <c r="M710" s="104"/>
      <c r="N710" s="104"/>
      <c r="O710" s="104"/>
      <c r="P710" s="111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</row>
    <row r="711" customFormat="false" ht="12.75" hidden="false" customHeight="fals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11"/>
      <c r="K711" s="111"/>
      <c r="L711" s="104"/>
      <c r="M711" s="104"/>
      <c r="N711" s="104"/>
      <c r="O711" s="104"/>
      <c r="P711" s="111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</row>
    <row r="712" customFormat="false" ht="12.75" hidden="false" customHeight="fals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11"/>
      <c r="K712" s="111"/>
      <c r="L712" s="104"/>
      <c r="M712" s="104"/>
      <c r="N712" s="104"/>
      <c r="O712" s="104"/>
      <c r="P712" s="111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</row>
    <row r="713" customFormat="false" ht="12.75" hidden="false" customHeight="fals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11"/>
      <c r="K713" s="111"/>
      <c r="L713" s="104"/>
      <c r="M713" s="104"/>
      <c r="N713" s="104"/>
      <c r="O713" s="104"/>
      <c r="P713" s="111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</row>
    <row r="714" customFormat="false" ht="12.75" hidden="false" customHeight="fals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11"/>
      <c r="K714" s="111"/>
      <c r="L714" s="104"/>
      <c r="M714" s="104"/>
      <c r="N714" s="104"/>
      <c r="O714" s="104"/>
      <c r="P714" s="111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</row>
    <row r="715" customFormat="false" ht="12.75" hidden="false" customHeight="fals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11"/>
      <c r="K715" s="111"/>
      <c r="L715" s="104"/>
      <c r="M715" s="104"/>
      <c r="N715" s="104"/>
      <c r="O715" s="104"/>
      <c r="P715" s="111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</row>
    <row r="716" customFormat="false" ht="12.75" hidden="false" customHeight="fals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11"/>
      <c r="K716" s="111"/>
      <c r="L716" s="104"/>
      <c r="M716" s="104"/>
      <c r="N716" s="104"/>
      <c r="O716" s="104"/>
      <c r="P716" s="111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</row>
    <row r="717" customFormat="false" ht="12.75" hidden="false" customHeight="fals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11"/>
      <c r="K717" s="111"/>
      <c r="L717" s="104"/>
      <c r="M717" s="104"/>
      <c r="N717" s="104"/>
      <c r="O717" s="104"/>
      <c r="P717" s="111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</row>
    <row r="718" customFormat="false" ht="12.75" hidden="false" customHeight="fals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11"/>
      <c r="K718" s="111"/>
      <c r="L718" s="104"/>
      <c r="M718" s="104"/>
      <c r="N718" s="104"/>
      <c r="O718" s="104"/>
      <c r="P718" s="111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</row>
    <row r="719" customFormat="false" ht="12.75" hidden="false" customHeight="fals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11"/>
      <c r="K719" s="111"/>
      <c r="L719" s="104"/>
      <c r="M719" s="104"/>
      <c r="N719" s="104"/>
      <c r="O719" s="104"/>
      <c r="P719" s="111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</row>
    <row r="720" customFormat="false" ht="12.75" hidden="false" customHeight="fals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11"/>
      <c r="K720" s="111"/>
      <c r="L720" s="104"/>
      <c r="M720" s="104"/>
      <c r="N720" s="104"/>
      <c r="O720" s="104"/>
      <c r="P720" s="111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</row>
    <row r="721" customFormat="false" ht="12.75" hidden="false" customHeight="fals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11"/>
      <c r="K721" s="111"/>
      <c r="L721" s="104"/>
      <c r="M721" s="104"/>
      <c r="N721" s="104"/>
      <c r="O721" s="104"/>
      <c r="P721" s="111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</row>
    <row r="722" customFormat="false" ht="12.75" hidden="false" customHeight="fals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11"/>
      <c r="K722" s="111"/>
      <c r="L722" s="104"/>
      <c r="M722" s="104"/>
      <c r="N722" s="104"/>
      <c r="O722" s="104"/>
      <c r="P722" s="111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</row>
    <row r="723" customFormat="false" ht="12.75" hidden="false" customHeight="fals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11"/>
      <c r="K723" s="111"/>
      <c r="L723" s="104"/>
      <c r="M723" s="104"/>
      <c r="N723" s="104"/>
      <c r="O723" s="104"/>
      <c r="P723" s="111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</row>
    <row r="724" customFormat="false" ht="12.75" hidden="false" customHeight="fals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11"/>
      <c r="K724" s="111"/>
      <c r="L724" s="104"/>
      <c r="M724" s="104"/>
      <c r="N724" s="104"/>
      <c r="O724" s="104"/>
      <c r="P724" s="111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</row>
    <row r="725" customFormat="false" ht="12.75" hidden="false" customHeight="fals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11"/>
      <c r="K725" s="111"/>
      <c r="L725" s="104"/>
      <c r="M725" s="104"/>
      <c r="N725" s="104"/>
      <c r="O725" s="104"/>
      <c r="P725" s="111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</row>
    <row r="726" customFormat="false" ht="12.75" hidden="false" customHeight="fals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11"/>
      <c r="K726" s="111"/>
      <c r="L726" s="104"/>
      <c r="M726" s="104"/>
      <c r="N726" s="104"/>
      <c r="O726" s="104"/>
      <c r="P726" s="111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</row>
    <row r="727" customFormat="false" ht="12.75" hidden="false" customHeight="fals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11"/>
      <c r="K727" s="111"/>
      <c r="L727" s="104"/>
      <c r="M727" s="104"/>
      <c r="N727" s="104"/>
      <c r="O727" s="104"/>
      <c r="P727" s="111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</row>
    <row r="728" customFormat="false" ht="12.75" hidden="false" customHeight="fals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11"/>
      <c r="K728" s="111"/>
      <c r="L728" s="104"/>
      <c r="M728" s="104"/>
      <c r="N728" s="104"/>
      <c r="O728" s="104"/>
      <c r="P728" s="111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</row>
    <row r="729" customFormat="false" ht="12.75" hidden="false" customHeight="fals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11"/>
      <c r="K729" s="111"/>
      <c r="L729" s="104"/>
      <c r="M729" s="104"/>
      <c r="N729" s="104"/>
      <c r="O729" s="104"/>
      <c r="P729" s="111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</row>
    <row r="730" customFormat="false" ht="12.75" hidden="false" customHeight="fals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11"/>
      <c r="K730" s="111"/>
      <c r="L730" s="104"/>
      <c r="M730" s="104"/>
      <c r="N730" s="104"/>
      <c r="O730" s="104"/>
      <c r="P730" s="111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</row>
    <row r="731" customFormat="false" ht="12.75" hidden="false" customHeight="fals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11"/>
      <c r="K731" s="111"/>
      <c r="L731" s="104"/>
      <c r="M731" s="104"/>
      <c r="N731" s="104"/>
      <c r="O731" s="104"/>
      <c r="P731" s="111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</row>
    <row r="732" customFormat="false" ht="12.75" hidden="false" customHeight="fals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11"/>
      <c r="K732" s="111"/>
      <c r="L732" s="104"/>
      <c r="M732" s="104"/>
      <c r="N732" s="104"/>
      <c r="O732" s="104"/>
      <c r="P732" s="111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</row>
    <row r="733" customFormat="false" ht="12.75" hidden="false" customHeight="fals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11"/>
      <c r="K733" s="111"/>
      <c r="L733" s="104"/>
      <c r="M733" s="104"/>
      <c r="N733" s="104"/>
      <c r="O733" s="104"/>
      <c r="P733" s="111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</row>
    <row r="734" customFormat="false" ht="12.75" hidden="false" customHeight="fals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11"/>
      <c r="K734" s="111"/>
      <c r="L734" s="104"/>
      <c r="M734" s="104"/>
      <c r="N734" s="104"/>
      <c r="O734" s="104"/>
      <c r="P734" s="111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</row>
    <row r="735" customFormat="false" ht="12.75" hidden="false" customHeight="fals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11"/>
      <c r="K735" s="111"/>
      <c r="L735" s="104"/>
      <c r="M735" s="104"/>
      <c r="N735" s="104"/>
      <c r="O735" s="104"/>
      <c r="P735" s="111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</row>
    <row r="736" customFormat="false" ht="12.75" hidden="false" customHeight="fals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11"/>
      <c r="K736" s="111"/>
      <c r="L736" s="104"/>
      <c r="M736" s="104"/>
      <c r="N736" s="104"/>
      <c r="O736" s="104"/>
      <c r="P736" s="111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</row>
    <row r="737" customFormat="false" ht="12.75" hidden="false" customHeight="fals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11"/>
      <c r="K737" s="111"/>
      <c r="L737" s="104"/>
      <c r="M737" s="104"/>
      <c r="N737" s="104"/>
      <c r="O737" s="104"/>
      <c r="P737" s="111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</row>
    <row r="738" customFormat="false" ht="12.75" hidden="false" customHeight="fals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11"/>
      <c r="K738" s="111"/>
      <c r="L738" s="104"/>
      <c r="M738" s="104"/>
      <c r="N738" s="104"/>
      <c r="O738" s="104"/>
      <c r="P738" s="111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</row>
    <row r="739" customFormat="false" ht="12.75" hidden="false" customHeight="fals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11"/>
      <c r="K739" s="111"/>
      <c r="L739" s="104"/>
      <c r="M739" s="104"/>
      <c r="N739" s="104"/>
      <c r="O739" s="104"/>
      <c r="P739" s="111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</row>
    <row r="740" customFormat="false" ht="12.75" hidden="false" customHeight="fals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11"/>
      <c r="K740" s="111"/>
      <c r="L740" s="104"/>
      <c r="M740" s="104"/>
      <c r="N740" s="104"/>
      <c r="O740" s="104"/>
      <c r="P740" s="111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</row>
    <row r="741" customFormat="false" ht="12.75" hidden="false" customHeight="fals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11"/>
      <c r="K741" s="111"/>
      <c r="L741" s="104"/>
      <c r="M741" s="104"/>
      <c r="N741" s="104"/>
      <c r="O741" s="104"/>
      <c r="P741" s="111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</row>
    <row r="742" customFormat="false" ht="12.75" hidden="false" customHeight="fals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11"/>
      <c r="K742" s="111"/>
      <c r="L742" s="104"/>
      <c r="M742" s="104"/>
      <c r="N742" s="104"/>
      <c r="O742" s="104"/>
      <c r="P742" s="111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</row>
    <row r="743" customFormat="false" ht="12.75" hidden="false" customHeight="fals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11"/>
      <c r="K743" s="111"/>
      <c r="L743" s="104"/>
      <c r="M743" s="104"/>
      <c r="N743" s="104"/>
      <c r="O743" s="104"/>
      <c r="P743" s="111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</row>
    <row r="744" customFormat="false" ht="12.75" hidden="false" customHeight="fals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11"/>
      <c r="K744" s="111"/>
      <c r="L744" s="104"/>
      <c r="M744" s="104"/>
      <c r="N744" s="104"/>
      <c r="O744" s="104"/>
      <c r="P744" s="111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</row>
    <row r="745" customFormat="false" ht="12.75" hidden="false" customHeight="fals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11"/>
      <c r="K745" s="111"/>
      <c r="L745" s="104"/>
      <c r="M745" s="104"/>
      <c r="N745" s="104"/>
      <c r="O745" s="104"/>
      <c r="P745" s="111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</row>
    <row r="746" customFormat="false" ht="12.75" hidden="false" customHeight="fals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11"/>
      <c r="K746" s="111"/>
      <c r="L746" s="104"/>
      <c r="M746" s="104"/>
      <c r="N746" s="104"/>
      <c r="O746" s="104"/>
      <c r="P746" s="111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</row>
    <row r="747" customFormat="false" ht="12.75" hidden="false" customHeight="fals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11"/>
      <c r="K747" s="111"/>
      <c r="L747" s="104"/>
      <c r="M747" s="104"/>
      <c r="N747" s="104"/>
      <c r="O747" s="104"/>
      <c r="P747" s="111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</row>
    <row r="748" customFormat="false" ht="12.75" hidden="false" customHeight="fals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11"/>
      <c r="K748" s="111"/>
      <c r="L748" s="104"/>
      <c r="M748" s="104"/>
      <c r="N748" s="104"/>
      <c r="O748" s="104"/>
      <c r="P748" s="111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</row>
    <row r="749" customFormat="false" ht="12.75" hidden="false" customHeight="fals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11"/>
      <c r="K749" s="111"/>
      <c r="L749" s="104"/>
      <c r="M749" s="104"/>
      <c r="N749" s="104"/>
      <c r="O749" s="104"/>
      <c r="P749" s="111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</row>
    <row r="750" customFormat="false" ht="12.75" hidden="false" customHeight="fals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11"/>
      <c r="K750" s="111"/>
      <c r="L750" s="104"/>
      <c r="M750" s="104"/>
      <c r="N750" s="104"/>
      <c r="O750" s="104"/>
      <c r="P750" s="111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</row>
    <row r="751" customFormat="false" ht="12.75" hidden="false" customHeight="fals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11"/>
      <c r="K751" s="111"/>
      <c r="L751" s="104"/>
      <c r="M751" s="104"/>
      <c r="N751" s="104"/>
      <c r="O751" s="104"/>
      <c r="P751" s="111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</row>
    <row r="752" customFormat="false" ht="12.75" hidden="false" customHeight="fals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11"/>
      <c r="K752" s="111"/>
      <c r="L752" s="104"/>
      <c r="M752" s="104"/>
      <c r="N752" s="104"/>
      <c r="O752" s="104"/>
      <c r="P752" s="111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</row>
    <row r="753" customFormat="false" ht="12.75" hidden="false" customHeight="fals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11"/>
      <c r="K753" s="111"/>
      <c r="L753" s="104"/>
      <c r="M753" s="104"/>
      <c r="N753" s="104"/>
      <c r="O753" s="104"/>
      <c r="P753" s="111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</row>
    <row r="754" customFormat="false" ht="12.75" hidden="false" customHeight="fals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11"/>
      <c r="K754" s="111"/>
      <c r="L754" s="104"/>
      <c r="M754" s="104"/>
      <c r="N754" s="104"/>
      <c r="O754" s="104"/>
      <c r="P754" s="111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</row>
    <row r="755" customFormat="false" ht="12.75" hidden="false" customHeight="fals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11"/>
      <c r="K755" s="111"/>
      <c r="L755" s="104"/>
      <c r="M755" s="104"/>
      <c r="N755" s="104"/>
      <c r="O755" s="104"/>
      <c r="P755" s="111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</row>
    <row r="756" customFormat="false" ht="12.75" hidden="false" customHeight="fals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11"/>
      <c r="K756" s="111"/>
      <c r="L756" s="104"/>
      <c r="M756" s="104"/>
      <c r="N756" s="104"/>
      <c r="O756" s="104"/>
      <c r="P756" s="111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</row>
    <row r="757" customFormat="false" ht="12.75" hidden="false" customHeight="fals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11"/>
      <c r="K757" s="111"/>
      <c r="L757" s="104"/>
      <c r="M757" s="104"/>
      <c r="N757" s="104"/>
      <c r="O757" s="104"/>
      <c r="P757" s="111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</row>
    <row r="758" customFormat="false" ht="12.75" hidden="false" customHeight="fals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11"/>
      <c r="K758" s="111"/>
      <c r="L758" s="104"/>
      <c r="M758" s="104"/>
      <c r="N758" s="104"/>
      <c r="O758" s="104"/>
      <c r="P758" s="111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</row>
    <row r="759" customFormat="false" ht="12.75" hidden="false" customHeight="fals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11"/>
      <c r="K759" s="111"/>
      <c r="L759" s="104"/>
      <c r="M759" s="104"/>
      <c r="N759" s="104"/>
      <c r="O759" s="104"/>
      <c r="P759" s="111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</row>
    <row r="760" customFormat="false" ht="12.75" hidden="false" customHeight="fals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11"/>
      <c r="K760" s="111"/>
      <c r="L760" s="104"/>
      <c r="M760" s="104"/>
      <c r="N760" s="104"/>
      <c r="O760" s="104"/>
      <c r="P760" s="111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</row>
    <row r="761" customFormat="false" ht="12.75" hidden="false" customHeight="fals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11"/>
      <c r="K761" s="111"/>
      <c r="L761" s="104"/>
      <c r="M761" s="104"/>
      <c r="N761" s="104"/>
      <c r="O761" s="104"/>
      <c r="P761" s="111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</row>
    <row r="762" customFormat="false" ht="12.75" hidden="false" customHeight="fals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11"/>
      <c r="K762" s="111"/>
      <c r="L762" s="104"/>
      <c r="M762" s="104"/>
      <c r="N762" s="104"/>
      <c r="O762" s="104"/>
      <c r="P762" s="111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</row>
    <row r="763" customFormat="false" ht="12.75" hidden="false" customHeight="fals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11"/>
      <c r="K763" s="111"/>
      <c r="L763" s="104"/>
      <c r="M763" s="104"/>
      <c r="N763" s="104"/>
      <c r="O763" s="104"/>
      <c r="P763" s="111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</row>
    <row r="764" customFormat="false" ht="12.75" hidden="false" customHeight="fals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11"/>
      <c r="K764" s="111"/>
      <c r="L764" s="104"/>
      <c r="M764" s="104"/>
      <c r="N764" s="104"/>
      <c r="O764" s="104"/>
      <c r="P764" s="111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</row>
    <row r="765" customFormat="false" ht="12.75" hidden="false" customHeight="fals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11"/>
      <c r="K765" s="111"/>
      <c r="L765" s="104"/>
      <c r="M765" s="104"/>
      <c r="N765" s="104"/>
      <c r="O765" s="104"/>
      <c r="P765" s="111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</row>
    <row r="766" customFormat="false" ht="12.75" hidden="false" customHeight="fals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11"/>
      <c r="K766" s="111"/>
      <c r="L766" s="104"/>
      <c r="M766" s="104"/>
      <c r="N766" s="104"/>
      <c r="O766" s="104"/>
      <c r="P766" s="111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</row>
    <row r="767" customFormat="false" ht="12.75" hidden="false" customHeight="fals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11"/>
      <c r="K767" s="111"/>
      <c r="L767" s="104"/>
      <c r="M767" s="104"/>
      <c r="N767" s="104"/>
      <c r="O767" s="104"/>
      <c r="P767" s="111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</row>
    <row r="768" customFormat="false" ht="12.75" hidden="false" customHeight="fals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11"/>
      <c r="K768" s="111"/>
      <c r="L768" s="104"/>
      <c r="M768" s="104"/>
      <c r="N768" s="104"/>
      <c r="O768" s="104"/>
      <c r="P768" s="111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</row>
    <row r="769" customFormat="false" ht="12.75" hidden="false" customHeight="fals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11"/>
      <c r="K769" s="111"/>
      <c r="L769" s="104"/>
      <c r="M769" s="104"/>
      <c r="N769" s="104"/>
      <c r="O769" s="104"/>
      <c r="P769" s="111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</row>
    <row r="770" customFormat="false" ht="12.75" hidden="false" customHeight="fals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11"/>
      <c r="K770" s="111"/>
      <c r="L770" s="104"/>
      <c r="M770" s="104"/>
      <c r="N770" s="104"/>
      <c r="O770" s="104"/>
      <c r="P770" s="111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</row>
    <row r="771" customFormat="false" ht="12.75" hidden="false" customHeight="fals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11"/>
      <c r="K771" s="111"/>
      <c r="L771" s="104"/>
      <c r="M771" s="104"/>
      <c r="N771" s="104"/>
      <c r="O771" s="104"/>
      <c r="P771" s="111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</row>
    <row r="772" customFormat="false" ht="12.75" hidden="false" customHeight="fals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11"/>
      <c r="K772" s="111"/>
      <c r="L772" s="104"/>
      <c r="M772" s="104"/>
      <c r="N772" s="104"/>
      <c r="O772" s="104"/>
      <c r="P772" s="111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</row>
    <row r="773" customFormat="false" ht="12.75" hidden="false" customHeight="fals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11"/>
      <c r="K773" s="111"/>
      <c r="L773" s="104"/>
      <c r="M773" s="104"/>
      <c r="N773" s="104"/>
      <c r="O773" s="104"/>
      <c r="P773" s="111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</row>
    <row r="774" customFormat="false" ht="12.75" hidden="false" customHeight="fals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11"/>
      <c r="K774" s="111"/>
      <c r="L774" s="104"/>
      <c r="M774" s="104"/>
      <c r="N774" s="104"/>
      <c r="O774" s="104"/>
      <c r="P774" s="111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</row>
    <row r="775" customFormat="false" ht="12.75" hidden="false" customHeight="fals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11"/>
      <c r="K775" s="111"/>
      <c r="L775" s="104"/>
      <c r="M775" s="104"/>
      <c r="N775" s="104"/>
      <c r="O775" s="104"/>
      <c r="P775" s="111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</row>
    <row r="776" customFormat="false" ht="12.75" hidden="false" customHeight="fals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11"/>
      <c r="K776" s="111"/>
      <c r="L776" s="104"/>
      <c r="M776" s="104"/>
      <c r="N776" s="104"/>
      <c r="O776" s="104"/>
      <c r="P776" s="111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</row>
    <row r="777" customFormat="false" ht="12.75" hidden="false" customHeight="fals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11"/>
      <c r="K777" s="111"/>
      <c r="L777" s="104"/>
      <c r="M777" s="104"/>
      <c r="N777" s="104"/>
      <c r="O777" s="104"/>
      <c r="P777" s="111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</row>
    <row r="778" customFormat="false" ht="12.75" hidden="false" customHeight="fals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11"/>
      <c r="K778" s="111"/>
      <c r="L778" s="104"/>
      <c r="M778" s="104"/>
      <c r="N778" s="104"/>
      <c r="O778" s="104"/>
      <c r="P778" s="111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</row>
    <row r="779" customFormat="false" ht="12.75" hidden="false" customHeight="fals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11"/>
      <c r="K779" s="111"/>
      <c r="L779" s="104"/>
      <c r="M779" s="104"/>
      <c r="N779" s="104"/>
      <c r="O779" s="104"/>
      <c r="P779" s="111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</row>
    <row r="780" customFormat="false" ht="12.75" hidden="false" customHeight="fals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11"/>
      <c r="K780" s="111"/>
      <c r="L780" s="104"/>
      <c r="M780" s="104"/>
      <c r="N780" s="104"/>
      <c r="O780" s="104"/>
      <c r="P780" s="111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</row>
    <row r="781" customFormat="false" ht="12.75" hidden="false" customHeight="fals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11"/>
      <c r="K781" s="111"/>
      <c r="L781" s="104"/>
      <c r="M781" s="104"/>
      <c r="N781" s="104"/>
      <c r="O781" s="104"/>
      <c r="P781" s="111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</row>
    <row r="782" customFormat="false" ht="12.75" hidden="false" customHeight="fals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11"/>
      <c r="K782" s="111"/>
      <c r="L782" s="104"/>
      <c r="M782" s="104"/>
      <c r="N782" s="104"/>
      <c r="O782" s="104"/>
      <c r="P782" s="111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</row>
    <row r="783" customFormat="false" ht="12.75" hidden="false" customHeight="fals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11"/>
      <c r="K783" s="111"/>
      <c r="L783" s="104"/>
      <c r="M783" s="104"/>
      <c r="N783" s="104"/>
      <c r="O783" s="104"/>
      <c r="P783" s="111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</row>
    <row r="784" customFormat="false" ht="12.75" hidden="false" customHeight="fals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11"/>
      <c r="K784" s="111"/>
      <c r="L784" s="104"/>
      <c r="M784" s="104"/>
      <c r="N784" s="104"/>
      <c r="O784" s="104"/>
      <c r="P784" s="111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</row>
    <row r="785" customFormat="false" ht="12.75" hidden="false" customHeight="fals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11"/>
      <c r="K785" s="111"/>
      <c r="L785" s="104"/>
      <c r="M785" s="104"/>
      <c r="N785" s="104"/>
      <c r="O785" s="104"/>
      <c r="P785" s="111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</row>
    <row r="786" customFormat="false" ht="12.75" hidden="false" customHeight="fals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11"/>
      <c r="K786" s="111"/>
      <c r="L786" s="104"/>
      <c r="M786" s="104"/>
      <c r="N786" s="104"/>
      <c r="O786" s="104"/>
      <c r="P786" s="111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</row>
    <row r="787" customFormat="false" ht="12.75" hidden="false" customHeight="fals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11"/>
      <c r="K787" s="111"/>
      <c r="L787" s="104"/>
      <c r="M787" s="104"/>
      <c r="N787" s="104"/>
      <c r="O787" s="104"/>
      <c r="P787" s="111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</row>
    <row r="788" customFormat="false" ht="12.75" hidden="false" customHeight="fals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11"/>
      <c r="K788" s="111"/>
      <c r="L788" s="104"/>
      <c r="M788" s="104"/>
      <c r="N788" s="104"/>
      <c r="O788" s="104"/>
      <c r="P788" s="111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</row>
    <row r="789" customFormat="false" ht="12.75" hidden="false" customHeight="fals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11"/>
      <c r="K789" s="111"/>
      <c r="L789" s="104"/>
      <c r="M789" s="104"/>
      <c r="N789" s="104"/>
      <c r="O789" s="104"/>
      <c r="P789" s="111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</row>
    <row r="790" customFormat="false" ht="12.75" hidden="false" customHeight="fals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11"/>
      <c r="K790" s="111"/>
      <c r="L790" s="104"/>
      <c r="M790" s="104"/>
      <c r="N790" s="104"/>
      <c r="O790" s="104"/>
      <c r="P790" s="111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</row>
    <row r="791" customFormat="false" ht="12.75" hidden="false" customHeight="fals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11"/>
      <c r="K791" s="111"/>
      <c r="L791" s="104"/>
      <c r="M791" s="104"/>
      <c r="N791" s="104"/>
      <c r="O791" s="104"/>
      <c r="P791" s="111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</row>
    <row r="792" customFormat="false" ht="12.75" hidden="false" customHeight="fals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11"/>
      <c r="K792" s="111"/>
      <c r="L792" s="104"/>
      <c r="M792" s="104"/>
      <c r="N792" s="104"/>
      <c r="O792" s="104"/>
      <c r="P792" s="111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</row>
    <row r="793" customFormat="false" ht="12.75" hidden="false" customHeight="fals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11"/>
      <c r="K793" s="111"/>
      <c r="L793" s="104"/>
      <c r="M793" s="104"/>
      <c r="N793" s="104"/>
      <c r="O793" s="104"/>
      <c r="P793" s="111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</row>
    <row r="794" customFormat="false" ht="12.75" hidden="false" customHeight="fals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11"/>
      <c r="K794" s="111"/>
      <c r="L794" s="104"/>
      <c r="M794" s="104"/>
      <c r="N794" s="104"/>
      <c r="O794" s="104"/>
      <c r="P794" s="111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</row>
    <row r="795" customFormat="false" ht="12.75" hidden="false" customHeight="fals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11"/>
      <c r="K795" s="111"/>
      <c r="L795" s="104"/>
      <c r="M795" s="104"/>
      <c r="N795" s="104"/>
      <c r="O795" s="104"/>
      <c r="P795" s="111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</row>
    <row r="796" customFormat="false" ht="12.75" hidden="false" customHeight="fals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11"/>
      <c r="K796" s="111"/>
      <c r="L796" s="104"/>
      <c r="M796" s="104"/>
      <c r="N796" s="104"/>
      <c r="O796" s="104"/>
      <c r="P796" s="111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</row>
    <row r="797" customFormat="false" ht="12.75" hidden="false" customHeight="fals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11"/>
      <c r="K797" s="111"/>
      <c r="L797" s="104"/>
      <c r="M797" s="104"/>
      <c r="N797" s="104"/>
      <c r="O797" s="104"/>
      <c r="P797" s="111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</row>
    <row r="798" customFormat="false" ht="12.75" hidden="false" customHeight="fals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11"/>
      <c r="K798" s="111"/>
      <c r="L798" s="104"/>
      <c r="M798" s="104"/>
      <c r="N798" s="104"/>
      <c r="O798" s="104"/>
      <c r="P798" s="111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</row>
    <row r="799" customFormat="false" ht="12.75" hidden="false" customHeight="fals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11"/>
      <c r="K799" s="111"/>
      <c r="L799" s="104"/>
      <c r="M799" s="104"/>
      <c r="N799" s="104"/>
      <c r="O799" s="104"/>
      <c r="P799" s="111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</row>
    <row r="800" customFormat="false" ht="12.75" hidden="false" customHeight="fals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11"/>
      <c r="K800" s="111"/>
      <c r="L800" s="104"/>
      <c r="M800" s="104"/>
      <c r="N800" s="104"/>
      <c r="O800" s="104"/>
      <c r="P800" s="111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</row>
    <row r="801" customFormat="false" ht="12.75" hidden="false" customHeight="fals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11"/>
      <c r="K801" s="111"/>
      <c r="L801" s="104"/>
      <c r="M801" s="104"/>
      <c r="N801" s="104"/>
      <c r="O801" s="104"/>
      <c r="P801" s="111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</row>
    <row r="802" customFormat="false" ht="12.75" hidden="false" customHeight="fals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11"/>
      <c r="K802" s="111"/>
      <c r="L802" s="104"/>
      <c r="M802" s="104"/>
      <c r="N802" s="104"/>
      <c r="O802" s="104"/>
      <c r="P802" s="111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</row>
    <row r="803" customFormat="false" ht="12.75" hidden="false" customHeight="fals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11"/>
      <c r="K803" s="111"/>
      <c r="L803" s="104"/>
      <c r="M803" s="104"/>
      <c r="N803" s="104"/>
      <c r="O803" s="104"/>
      <c r="P803" s="111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</row>
    <row r="804" customFormat="false" ht="12.75" hidden="false" customHeight="fals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11"/>
      <c r="K804" s="111"/>
      <c r="L804" s="104"/>
      <c r="M804" s="104"/>
      <c r="N804" s="104"/>
      <c r="O804" s="104"/>
      <c r="P804" s="111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</row>
    <row r="805" customFormat="false" ht="12.75" hidden="false" customHeight="fals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11"/>
      <c r="K805" s="111"/>
      <c r="L805" s="104"/>
      <c r="M805" s="104"/>
      <c r="N805" s="104"/>
      <c r="O805" s="104"/>
      <c r="P805" s="111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</row>
    <row r="806" customFormat="false" ht="12.75" hidden="false" customHeight="fals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11"/>
      <c r="K806" s="111"/>
      <c r="L806" s="104"/>
      <c r="M806" s="104"/>
      <c r="N806" s="104"/>
      <c r="O806" s="104"/>
      <c r="P806" s="111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</row>
    <row r="807" customFormat="false" ht="12.75" hidden="false" customHeight="fals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11"/>
      <c r="K807" s="111"/>
      <c r="L807" s="104"/>
      <c r="M807" s="104"/>
      <c r="N807" s="104"/>
      <c r="O807" s="104"/>
      <c r="P807" s="111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</row>
    <row r="808" customFormat="false" ht="12.75" hidden="false" customHeight="fals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11"/>
      <c r="K808" s="111"/>
      <c r="L808" s="104"/>
      <c r="M808" s="104"/>
      <c r="N808" s="104"/>
      <c r="O808" s="104"/>
      <c r="P808" s="111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</row>
    <row r="809" customFormat="false" ht="12.75" hidden="false" customHeight="fals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11"/>
      <c r="K809" s="111"/>
      <c r="L809" s="104"/>
      <c r="M809" s="104"/>
      <c r="N809" s="104"/>
      <c r="O809" s="104"/>
      <c r="P809" s="111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</row>
    <row r="810" customFormat="false" ht="12.75" hidden="false" customHeight="fals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11"/>
      <c r="K810" s="111"/>
      <c r="L810" s="104"/>
      <c r="M810" s="104"/>
      <c r="N810" s="104"/>
      <c r="O810" s="104"/>
      <c r="P810" s="111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</row>
    <row r="811" customFormat="false" ht="12.75" hidden="false" customHeight="fals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11"/>
      <c r="K811" s="111"/>
      <c r="L811" s="104"/>
      <c r="M811" s="104"/>
      <c r="N811" s="104"/>
      <c r="O811" s="104"/>
      <c r="P811" s="111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</row>
    <row r="812" customFormat="false" ht="12.75" hidden="false" customHeight="fals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11"/>
      <c r="K812" s="111"/>
      <c r="L812" s="104"/>
      <c r="M812" s="104"/>
      <c r="N812" s="104"/>
      <c r="O812" s="104"/>
      <c r="P812" s="111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</row>
    <row r="813" customFormat="false" ht="12.75" hidden="false" customHeight="fals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11"/>
      <c r="K813" s="111"/>
      <c r="L813" s="104"/>
      <c r="M813" s="104"/>
      <c r="N813" s="104"/>
      <c r="O813" s="104"/>
      <c r="P813" s="111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</row>
    <row r="814" customFormat="false" ht="12.75" hidden="false" customHeight="fals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11"/>
      <c r="K814" s="111"/>
      <c r="L814" s="104"/>
      <c r="M814" s="104"/>
      <c r="N814" s="104"/>
      <c r="O814" s="104"/>
      <c r="P814" s="111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</row>
    <row r="815" customFormat="false" ht="12.75" hidden="false" customHeight="fals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11"/>
      <c r="K815" s="111"/>
      <c r="L815" s="104"/>
      <c r="M815" s="104"/>
      <c r="N815" s="104"/>
      <c r="O815" s="104"/>
      <c r="P815" s="111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</row>
    <row r="816" customFormat="false" ht="12.75" hidden="false" customHeight="fals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11"/>
      <c r="K816" s="111"/>
      <c r="L816" s="104"/>
      <c r="M816" s="104"/>
      <c r="N816" s="104"/>
      <c r="O816" s="104"/>
      <c r="P816" s="111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</row>
    <row r="817" customFormat="false" ht="12.75" hidden="false" customHeight="fals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11"/>
      <c r="K817" s="111"/>
      <c r="L817" s="104"/>
      <c r="M817" s="104"/>
      <c r="N817" s="104"/>
      <c r="O817" s="104"/>
      <c r="P817" s="111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</row>
    <row r="818" customFormat="false" ht="12.75" hidden="false" customHeight="fals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11"/>
      <c r="K818" s="111"/>
      <c r="L818" s="104"/>
      <c r="M818" s="104"/>
      <c r="N818" s="104"/>
      <c r="O818" s="104"/>
      <c r="P818" s="111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</row>
    <row r="819" customFormat="false" ht="12.75" hidden="false" customHeight="fals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11"/>
      <c r="K819" s="111"/>
      <c r="L819" s="104"/>
      <c r="M819" s="104"/>
      <c r="N819" s="104"/>
      <c r="O819" s="104"/>
      <c r="P819" s="111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</row>
    <row r="820" customFormat="false" ht="12.75" hidden="false" customHeight="fals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11"/>
      <c r="K820" s="111"/>
      <c r="L820" s="104"/>
      <c r="M820" s="104"/>
      <c r="N820" s="104"/>
      <c r="O820" s="104"/>
      <c r="P820" s="111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</row>
    <row r="821" customFormat="false" ht="12.75" hidden="false" customHeight="fals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11"/>
      <c r="K821" s="111"/>
      <c r="L821" s="104"/>
      <c r="M821" s="104"/>
      <c r="N821" s="104"/>
      <c r="O821" s="104"/>
      <c r="P821" s="111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</row>
    <row r="822" customFormat="false" ht="12.75" hidden="false" customHeight="fals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11"/>
      <c r="K822" s="111"/>
      <c r="L822" s="104"/>
      <c r="M822" s="104"/>
      <c r="N822" s="104"/>
      <c r="O822" s="104"/>
      <c r="P822" s="111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</row>
    <row r="823" customFormat="false" ht="12.75" hidden="false" customHeight="fals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11"/>
      <c r="K823" s="111"/>
      <c r="L823" s="104"/>
      <c r="M823" s="104"/>
      <c r="N823" s="104"/>
      <c r="O823" s="104"/>
      <c r="P823" s="111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</row>
    <row r="824" customFormat="false" ht="12.75" hidden="false" customHeight="fals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11"/>
      <c r="K824" s="111"/>
      <c r="L824" s="104"/>
      <c r="M824" s="104"/>
      <c r="N824" s="104"/>
      <c r="O824" s="104"/>
      <c r="P824" s="111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</row>
    <row r="825" customFormat="false" ht="12.75" hidden="false" customHeight="fals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11"/>
      <c r="K825" s="111"/>
      <c r="L825" s="104"/>
      <c r="M825" s="104"/>
      <c r="N825" s="104"/>
      <c r="O825" s="104"/>
      <c r="P825" s="111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</row>
    <row r="826" customFormat="false" ht="12.75" hidden="false" customHeight="fals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11"/>
      <c r="K826" s="111"/>
      <c r="L826" s="104"/>
      <c r="M826" s="104"/>
      <c r="N826" s="104"/>
      <c r="O826" s="104"/>
      <c r="P826" s="111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</row>
    <row r="827" customFormat="false" ht="12.75" hidden="false" customHeight="fals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11"/>
      <c r="K827" s="111"/>
      <c r="L827" s="104"/>
      <c r="M827" s="104"/>
      <c r="N827" s="104"/>
      <c r="O827" s="104"/>
      <c r="P827" s="111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</row>
    <row r="828" customFormat="false" ht="12.75" hidden="false" customHeight="fals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11"/>
      <c r="K828" s="111"/>
      <c r="L828" s="104"/>
      <c r="M828" s="104"/>
      <c r="N828" s="104"/>
      <c r="O828" s="104"/>
      <c r="P828" s="111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</row>
    <row r="829" customFormat="false" ht="12.75" hidden="false" customHeight="fals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11"/>
      <c r="K829" s="111"/>
      <c r="L829" s="104"/>
      <c r="M829" s="104"/>
      <c r="N829" s="104"/>
      <c r="O829" s="104"/>
      <c r="P829" s="111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</row>
    <row r="830" customFormat="false" ht="12.75" hidden="false" customHeight="fals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11"/>
      <c r="K830" s="111"/>
      <c r="L830" s="104"/>
      <c r="M830" s="104"/>
      <c r="N830" s="104"/>
      <c r="O830" s="104"/>
      <c r="P830" s="111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</row>
    <row r="831" customFormat="false" ht="12.75" hidden="false" customHeight="fals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11"/>
      <c r="K831" s="111"/>
      <c r="L831" s="104"/>
      <c r="M831" s="104"/>
      <c r="N831" s="104"/>
      <c r="O831" s="104"/>
      <c r="P831" s="111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</row>
    <row r="832" customFormat="false" ht="12.75" hidden="false" customHeight="fals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11"/>
      <c r="K832" s="111"/>
      <c r="L832" s="104"/>
      <c r="M832" s="104"/>
      <c r="N832" s="104"/>
      <c r="O832" s="104"/>
      <c r="P832" s="111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</row>
    <row r="833" customFormat="false" ht="12.75" hidden="false" customHeight="fals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11"/>
      <c r="K833" s="111"/>
      <c r="L833" s="104"/>
      <c r="M833" s="104"/>
      <c r="N833" s="104"/>
      <c r="O833" s="104"/>
      <c r="P833" s="111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</row>
    <row r="834" customFormat="false" ht="12.75" hidden="false" customHeight="fals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11"/>
      <c r="K834" s="111"/>
      <c r="L834" s="104"/>
      <c r="M834" s="104"/>
      <c r="N834" s="104"/>
      <c r="O834" s="104"/>
      <c r="P834" s="111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</row>
    <row r="835" customFormat="false" ht="12.75" hidden="false" customHeight="fals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11"/>
      <c r="K835" s="111"/>
      <c r="L835" s="104"/>
      <c r="M835" s="104"/>
      <c r="N835" s="104"/>
      <c r="O835" s="104"/>
      <c r="P835" s="111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</row>
    <row r="836" customFormat="false" ht="12.75" hidden="false" customHeight="fals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11"/>
      <c r="K836" s="111"/>
      <c r="L836" s="104"/>
      <c r="M836" s="104"/>
      <c r="N836" s="104"/>
      <c r="O836" s="104"/>
      <c r="P836" s="111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</row>
    <row r="837" customFormat="false" ht="12.75" hidden="false" customHeight="fals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11"/>
      <c r="K837" s="111"/>
      <c r="L837" s="104"/>
      <c r="M837" s="104"/>
      <c r="N837" s="104"/>
      <c r="O837" s="104"/>
      <c r="P837" s="111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</row>
    <row r="838" customFormat="false" ht="12.75" hidden="false" customHeight="fals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11"/>
      <c r="K838" s="111"/>
      <c r="L838" s="104"/>
      <c r="M838" s="104"/>
      <c r="N838" s="104"/>
      <c r="O838" s="104"/>
      <c r="P838" s="111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</row>
    <row r="839" customFormat="false" ht="12.75" hidden="false" customHeight="fals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11"/>
      <c r="K839" s="111"/>
      <c r="L839" s="104"/>
      <c r="M839" s="104"/>
      <c r="N839" s="104"/>
      <c r="O839" s="104"/>
      <c r="P839" s="111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</row>
    <row r="840" customFormat="false" ht="12.75" hidden="false" customHeight="fals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11"/>
      <c r="K840" s="111"/>
      <c r="L840" s="104"/>
      <c r="M840" s="104"/>
      <c r="N840" s="104"/>
      <c r="O840" s="104"/>
      <c r="P840" s="111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</row>
    <row r="841" customFormat="false" ht="12.75" hidden="false" customHeight="fals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11"/>
      <c r="K841" s="111"/>
      <c r="L841" s="104"/>
      <c r="M841" s="104"/>
      <c r="N841" s="104"/>
      <c r="O841" s="104"/>
      <c r="P841" s="111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</row>
    <row r="842" customFormat="false" ht="12.75" hidden="false" customHeight="fals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11"/>
      <c r="K842" s="111"/>
      <c r="L842" s="104"/>
      <c r="M842" s="104"/>
      <c r="N842" s="104"/>
      <c r="O842" s="104"/>
      <c r="P842" s="111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</row>
    <row r="843" customFormat="false" ht="12.75" hidden="false" customHeight="fals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11"/>
      <c r="K843" s="111"/>
      <c r="L843" s="104"/>
      <c r="M843" s="104"/>
      <c r="N843" s="104"/>
      <c r="O843" s="104"/>
      <c r="P843" s="111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</row>
    <row r="844" customFormat="false" ht="12.75" hidden="false" customHeight="fals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11"/>
      <c r="K844" s="111"/>
      <c r="L844" s="104"/>
      <c r="M844" s="104"/>
      <c r="N844" s="104"/>
      <c r="O844" s="104"/>
      <c r="P844" s="111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</row>
    <row r="845" customFormat="false" ht="12.75" hidden="false" customHeight="fals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11"/>
      <c r="K845" s="111"/>
      <c r="L845" s="104"/>
      <c r="M845" s="104"/>
      <c r="N845" s="104"/>
      <c r="O845" s="104"/>
      <c r="P845" s="111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</row>
    <row r="846" customFormat="false" ht="12.75" hidden="false" customHeight="fals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11"/>
      <c r="K846" s="111"/>
      <c r="L846" s="104"/>
      <c r="M846" s="104"/>
      <c r="N846" s="104"/>
      <c r="O846" s="104"/>
      <c r="P846" s="111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</row>
    <row r="847" customFormat="false" ht="12.75" hidden="false" customHeight="fals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11"/>
      <c r="K847" s="111"/>
      <c r="L847" s="104"/>
      <c r="M847" s="104"/>
      <c r="N847" s="104"/>
      <c r="O847" s="104"/>
      <c r="P847" s="111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</row>
    <row r="848" customFormat="false" ht="12.75" hidden="false" customHeight="fals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11"/>
      <c r="K848" s="111"/>
      <c r="L848" s="104"/>
      <c r="M848" s="104"/>
      <c r="N848" s="104"/>
      <c r="O848" s="104"/>
      <c r="P848" s="111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</row>
    <row r="849" customFormat="false" ht="12.75" hidden="false" customHeight="fals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11"/>
      <c r="K849" s="111"/>
      <c r="L849" s="104"/>
      <c r="M849" s="104"/>
      <c r="N849" s="104"/>
      <c r="O849" s="104"/>
      <c r="P849" s="111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</row>
    <row r="850" customFormat="false" ht="12.75" hidden="false" customHeight="fals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11"/>
      <c r="K850" s="111"/>
      <c r="L850" s="104"/>
      <c r="M850" s="104"/>
      <c r="N850" s="104"/>
      <c r="O850" s="104"/>
      <c r="P850" s="111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</row>
    <row r="851" customFormat="false" ht="12.75" hidden="false" customHeight="fals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11"/>
      <c r="K851" s="111"/>
      <c r="L851" s="104"/>
      <c r="M851" s="104"/>
      <c r="N851" s="104"/>
      <c r="O851" s="104"/>
      <c r="P851" s="111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</row>
    <row r="852" customFormat="false" ht="12.75" hidden="false" customHeight="fals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11"/>
      <c r="K852" s="111"/>
      <c r="L852" s="104"/>
      <c r="M852" s="104"/>
      <c r="N852" s="104"/>
      <c r="O852" s="104"/>
      <c r="P852" s="111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</row>
    <row r="853" customFormat="false" ht="12.75" hidden="false" customHeight="fals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11"/>
      <c r="K853" s="111"/>
      <c r="L853" s="104"/>
      <c r="M853" s="104"/>
      <c r="N853" s="104"/>
      <c r="O853" s="104"/>
      <c r="P853" s="111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</row>
    <row r="854" customFormat="false" ht="12.75" hidden="false" customHeight="fals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11"/>
      <c r="K854" s="111"/>
      <c r="L854" s="104"/>
      <c r="M854" s="104"/>
      <c r="N854" s="104"/>
      <c r="O854" s="104"/>
      <c r="P854" s="111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</row>
    <row r="855" customFormat="false" ht="12.75" hidden="false" customHeight="fals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11"/>
      <c r="K855" s="111"/>
      <c r="L855" s="104"/>
      <c r="M855" s="104"/>
      <c r="N855" s="104"/>
      <c r="O855" s="104"/>
      <c r="P855" s="111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</row>
    <row r="856" customFormat="false" ht="12.75" hidden="false" customHeight="fals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11"/>
      <c r="K856" s="111"/>
      <c r="L856" s="104"/>
      <c r="M856" s="104"/>
      <c r="N856" s="104"/>
      <c r="O856" s="104"/>
      <c r="P856" s="111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</row>
    <row r="857" customFormat="false" ht="12.75" hidden="false" customHeight="fals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11"/>
      <c r="K857" s="111"/>
      <c r="L857" s="104"/>
      <c r="M857" s="104"/>
      <c r="N857" s="104"/>
      <c r="O857" s="104"/>
      <c r="P857" s="111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</row>
    <row r="858" customFormat="false" ht="12.75" hidden="false" customHeight="fals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11"/>
      <c r="K858" s="111"/>
      <c r="L858" s="104"/>
      <c r="M858" s="104"/>
      <c r="N858" s="104"/>
      <c r="O858" s="104"/>
      <c r="P858" s="111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</row>
    <row r="859" customFormat="false" ht="12.75" hidden="false" customHeight="fals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11"/>
      <c r="K859" s="111"/>
      <c r="L859" s="104"/>
      <c r="M859" s="104"/>
      <c r="N859" s="104"/>
      <c r="O859" s="104"/>
      <c r="P859" s="111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</row>
    <row r="860" customFormat="false" ht="12.75" hidden="false" customHeight="fals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11"/>
      <c r="K860" s="111"/>
      <c r="L860" s="104"/>
      <c r="M860" s="104"/>
      <c r="N860" s="104"/>
      <c r="O860" s="104"/>
      <c r="P860" s="111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</row>
    <row r="861" customFormat="false" ht="12.75" hidden="false" customHeight="fals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11"/>
      <c r="K861" s="111"/>
      <c r="L861" s="104"/>
      <c r="M861" s="104"/>
      <c r="N861" s="104"/>
      <c r="O861" s="104"/>
      <c r="P861" s="111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</row>
    <row r="862" customFormat="false" ht="12.75" hidden="false" customHeight="fals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11"/>
      <c r="K862" s="111"/>
      <c r="L862" s="104"/>
      <c r="M862" s="104"/>
      <c r="N862" s="104"/>
      <c r="O862" s="104"/>
      <c r="P862" s="111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</row>
    <row r="863" customFormat="false" ht="12.75" hidden="false" customHeight="fals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11"/>
      <c r="K863" s="111"/>
      <c r="L863" s="104"/>
      <c r="M863" s="104"/>
      <c r="N863" s="104"/>
      <c r="O863" s="104"/>
      <c r="P863" s="111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</row>
    <row r="864" customFormat="false" ht="12.75" hidden="false" customHeight="fals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11"/>
      <c r="K864" s="111"/>
      <c r="L864" s="104"/>
      <c r="M864" s="104"/>
      <c r="N864" s="104"/>
      <c r="O864" s="104"/>
      <c r="P864" s="111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</row>
    <row r="865" customFormat="false" ht="12.75" hidden="false" customHeight="fals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11"/>
      <c r="K865" s="111"/>
      <c r="L865" s="104"/>
      <c r="M865" s="104"/>
      <c r="N865" s="104"/>
      <c r="O865" s="104"/>
      <c r="P865" s="111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</row>
    <row r="866" customFormat="false" ht="12.75" hidden="false" customHeight="fals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11"/>
      <c r="K866" s="111"/>
      <c r="L866" s="104"/>
      <c r="M866" s="104"/>
      <c r="N866" s="104"/>
      <c r="O866" s="104"/>
      <c r="P866" s="111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</row>
    <row r="867" customFormat="false" ht="12.75" hidden="false" customHeight="fals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11"/>
      <c r="K867" s="111"/>
      <c r="L867" s="104"/>
      <c r="M867" s="104"/>
      <c r="N867" s="104"/>
      <c r="O867" s="104"/>
      <c r="P867" s="111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</row>
    <row r="868" customFormat="false" ht="12.75" hidden="false" customHeight="fals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11"/>
      <c r="K868" s="111"/>
      <c r="L868" s="104"/>
      <c r="M868" s="104"/>
      <c r="N868" s="104"/>
      <c r="O868" s="104"/>
      <c r="P868" s="111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</row>
    <row r="869" customFormat="false" ht="12.75" hidden="false" customHeight="fals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11"/>
      <c r="K869" s="111"/>
      <c r="L869" s="104"/>
      <c r="M869" s="104"/>
      <c r="N869" s="104"/>
      <c r="O869" s="104"/>
      <c r="P869" s="111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</row>
    <row r="870" customFormat="false" ht="12.75" hidden="false" customHeight="fals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11"/>
      <c r="K870" s="111"/>
      <c r="L870" s="104"/>
      <c r="M870" s="104"/>
      <c r="N870" s="104"/>
      <c r="O870" s="104"/>
      <c r="P870" s="111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</row>
    <row r="871" customFormat="false" ht="12.75" hidden="false" customHeight="fals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11"/>
      <c r="K871" s="111"/>
      <c r="L871" s="104"/>
      <c r="M871" s="104"/>
      <c r="N871" s="104"/>
      <c r="O871" s="104"/>
      <c r="P871" s="111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</row>
    <row r="872" customFormat="false" ht="12.75" hidden="false" customHeight="fals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11"/>
      <c r="K872" s="111"/>
      <c r="L872" s="104"/>
      <c r="M872" s="104"/>
      <c r="N872" s="104"/>
      <c r="O872" s="104"/>
      <c r="P872" s="111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</row>
    <row r="873" customFormat="false" ht="12.75" hidden="false" customHeight="fals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11"/>
      <c r="K873" s="111"/>
      <c r="L873" s="104"/>
      <c r="M873" s="104"/>
      <c r="N873" s="104"/>
      <c r="O873" s="104"/>
      <c r="P873" s="111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</row>
    <row r="874" customFormat="false" ht="12.75" hidden="false" customHeight="fals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11"/>
      <c r="K874" s="111"/>
      <c r="L874" s="104"/>
      <c r="M874" s="104"/>
      <c r="N874" s="104"/>
      <c r="O874" s="104"/>
      <c r="P874" s="111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</row>
    <row r="875" customFormat="false" ht="12.75" hidden="false" customHeight="fals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11"/>
      <c r="K875" s="111"/>
      <c r="L875" s="104"/>
      <c r="M875" s="104"/>
      <c r="N875" s="104"/>
      <c r="O875" s="104"/>
      <c r="P875" s="111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</row>
    <row r="876" customFormat="false" ht="12.75" hidden="false" customHeight="fals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11"/>
      <c r="K876" s="111"/>
      <c r="L876" s="104"/>
      <c r="M876" s="104"/>
      <c r="N876" s="104"/>
      <c r="O876" s="104"/>
      <c r="P876" s="111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</row>
    <row r="877" customFormat="false" ht="12.75" hidden="false" customHeight="fals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11"/>
      <c r="K877" s="111"/>
      <c r="L877" s="104"/>
      <c r="M877" s="104"/>
      <c r="N877" s="104"/>
      <c r="O877" s="104"/>
      <c r="P877" s="111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</row>
    <row r="878" customFormat="false" ht="12.75" hidden="false" customHeight="fals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11"/>
      <c r="K878" s="111"/>
      <c r="L878" s="104"/>
      <c r="M878" s="104"/>
      <c r="N878" s="104"/>
      <c r="O878" s="104"/>
      <c r="P878" s="111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</row>
    <row r="879" customFormat="false" ht="12.75" hidden="false" customHeight="fals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11"/>
      <c r="K879" s="111"/>
      <c r="L879" s="104"/>
      <c r="M879" s="104"/>
      <c r="N879" s="104"/>
      <c r="O879" s="104"/>
      <c r="P879" s="111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</row>
    <row r="880" customFormat="false" ht="12.75" hidden="false" customHeight="fals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11"/>
      <c r="K880" s="111"/>
      <c r="L880" s="104"/>
      <c r="M880" s="104"/>
      <c r="N880" s="104"/>
      <c r="O880" s="104"/>
      <c r="P880" s="111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</row>
    <row r="881" customFormat="false" ht="12.75" hidden="false" customHeight="fals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11"/>
      <c r="K881" s="111"/>
      <c r="L881" s="104"/>
      <c r="M881" s="104"/>
      <c r="N881" s="104"/>
      <c r="O881" s="104"/>
      <c r="P881" s="111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</row>
    <row r="882" customFormat="false" ht="12.75" hidden="false" customHeight="fals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11"/>
      <c r="K882" s="111"/>
      <c r="L882" s="104"/>
      <c r="M882" s="104"/>
      <c r="N882" s="104"/>
      <c r="O882" s="104"/>
      <c r="P882" s="111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</row>
    <row r="883" customFormat="false" ht="12.75" hidden="false" customHeight="fals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11"/>
      <c r="K883" s="111"/>
      <c r="L883" s="104"/>
      <c r="M883" s="104"/>
      <c r="N883" s="104"/>
      <c r="O883" s="104"/>
      <c r="P883" s="111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</row>
    <row r="884" customFormat="false" ht="12.75" hidden="false" customHeight="fals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11"/>
      <c r="K884" s="111"/>
      <c r="L884" s="104"/>
      <c r="M884" s="104"/>
      <c r="N884" s="104"/>
      <c r="O884" s="104"/>
      <c r="P884" s="111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</row>
    <row r="885" customFormat="false" ht="12.75" hidden="false" customHeight="fals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11"/>
      <c r="K885" s="111"/>
      <c r="L885" s="104"/>
      <c r="M885" s="104"/>
      <c r="N885" s="104"/>
      <c r="O885" s="104"/>
      <c r="P885" s="111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</row>
    <row r="886" customFormat="false" ht="12.75" hidden="false" customHeight="fals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11"/>
      <c r="K886" s="111"/>
      <c r="L886" s="104"/>
      <c r="M886" s="104"/>
      <c r="N886" s="104"/>
      <c r="O886" s="104"/>
      <c r="P886" s="111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</row>
    <row r="887" customFormat="false" ht="12.75" hidden="false" customHeight="fals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11"/>
      <c r="K887" s="111"/>
      <c r="L887" s="104"/>
      <c r="M887" s="104"/>
      <c r="N887" s="104"/>
      <c r="O887" s="104"/>
      <c r="P887" s="111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</row>
    <row r="888" customFormat="false" ht="12.75" hidden="false" customHeight="fals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11"/>
      <c r="K888" s="111"/>
      <c r="L888" s="104"/>
      <c r="M888" s="104"/>
      <c r="N888" s="104"/>
      <c r="O888" s="104"/>
      <c r="P888" s="111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</row>
    <row r="889" customFormat="false" ht="409.6" hidden="false" customHeight="fals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11"/>
      <c r="K889" s="111"/>
      <c r="L889" s="104"/>
      <c r="M889" s="104"/>
      <c r="N889" s="104"/>
      <c r="O889" s="104"/>
      <c r="P889" s="111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</row>
    <row r="890" customFormat="false" ht="12.75" hidden="false" customHeight="fals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11"/>
      <c r="K890" s="111"/>
      <c r="L890" s="104"/>
      <c r="M890" s="104"/>
      <c r="N890" s="104"/>
      <c r="O890" s="104"/>
      <c r="P890" s="111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</row>
    <row r="891" customFormat="false" ht="12.75" hidden="false" customHeight="fals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11"/>
      <c r="K891" s="111"/>
      <c r="L891" s="104"/>
      <c r="M891" s="104"/>
      <c r="N891" s="104"/>
      <c r="O891" s="104"/>
      <c r="P891" s="111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</row>
    <row r="892" customFormat="false" ht="12.75" hidden="false" customHeight="fals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11"/>
      <c r="K892" s="111"/>
      <c r="L892" s="104"/>
      <c r="M892" s="104"/>
      <c r="N892" s="104"/>
      <c r="O892" s="104"/>
      <c r="P892" s="111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</row>
    <row r="893" customFormat="false" ht="12.75" hidden="false" customHeight="fals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11"/>
      <c r="K893" s="111"/>
      <c r="L893" s="104"/>
      <c r="M893" s="104"/>
      <c r="N893" s="104"/>
      <c r="O893" s="104"/>
      <c r="P893" s="111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</row>
    <row r="894" customFormat="false" ht="12.75" hidden="false" customHeight="fals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11"/>
      <c r="K894" s="111"/>
      <c r="L894" s="104"/>
      <c r="M894" s="104"/>
      <c r="N894" s="104"/>
      <c r="O894" s="104"/>
      <c r="P894" s="111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</row>
    <row r="895" customFormat="false" ht="12.75" hidden="false" customHeight="fals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11"/>
      <c r="K895" s="111"/>
      <c r="L895" s="104"/>
      <c r="M895" s="104"/>
      <c r="N895" s="104"/>
      <c r="O895" s="104"/>
      <c r="P895" s="111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</row>
    <row r="896" customFormat="false" ht="409.6" hidden="false" customHeight="fals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11"/>
      <c r="K896" s="111"/>
      <c r="L896" s="104"/>
      <c r="M896" s="104"/>
      <c r="N896" s="104"/>
      <c r="O896" s="104"/>
      <c r="P896" s="111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</row>
    <row r="897" customFormat="false" ht="12.75" hidden="false" customHeight="fals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11"/>
      <c r="K897" s="111"/>
      <c r="L897" s="104"/>
      <c r="M897" s="104"/>
      <c r="N897" s="104"/>
      <c r="O897" s="104"/>
      <c r="P897" s="111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</row>
    <row r="898" customFormat="false" ht="12.75" hidden="false" customHeight="fals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11"/>
      <c r="K898" s="111"/>
      <c r="L898" s="104"/>
      <c r="M898" s="104"/>
      <c r="N898" s="104"/>
      <c r="O898" s="104"/>
      <c r="P898" s="111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</row>
    <row r="899" customFormat="false" ht="12.75" hidden="false" customHeight="fals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11"/>
      <c r="K899" s="111"/>
      <c r="L899" s="104"/>
      <c r="M899" s="104"/>
      <c r="N899" s="104"/>
      <c r="O899" s="104"/>
      <c r="P899" s="111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</row>
  </sheetData>
  <mergeCells count="330">
    <mergeCell ref="A1:E1"/>
    <mergeCell ref="F1:P1"/>
    <mergeCell ref="F2:P2"/>
    <mergeCell ref="A4:E4"/>
    <mergeCell ref="F4:P4"/>
    <mergeCell ref="F5:P5"/>
    <mergeCell ref="A6:P6"/>
    <mergeCell ref="A7:P7"/>
    <mergeCell ref="A8:P8"/>
    <mergeCell ref="A9:H9"/>
    <mergeCell ref="L9:M9"/>
    <mergeCell ref="A10:H10"/>
    <mergeCell ref="L10:M10"/>
    <mergeCell ref="A11:H11"/>
    <mergeCell ref="L11:M11"/>
    <mergeCell ref="A12:H12"/>
    <mergeCell ref="L12:M12"/>
    <mergeCell ref="A13:H13"/>
    <mergeCell ref="L13:M13"/>
    <mergeCell ref="A14:H14"/>
    <mergeCell ref="L14:M14"/>
    <mergeCell ref="A15:H15"/>
    <mergeCell ref="L15:M15"/>
    <mergeCell ref="A16:H16"/>
    <mergeCell ref="L16:M16"/>
    <mergeCell ref="A17:H17"/>
    <mergeCell ref="L17:M17"/>
    <mergeCell ref="A18:H18"/>
    <mergeCell ref="L18:M18"/>
    <mergeCell ref="A19:H19"/>
    <mergeCell ref="L19:M19"/>
    <mergeCell ref="A20:H20"/>
    <mergeCell ref="L20:M20"/>
    <mergeCell ref="A21:H21"/>
    <mergeCell ref="L21:M21"/>
    <mergeCell ref="A22:H22"/>
    <mergeCell ref="L22:M22"/>
    <mergeCell ref="A23:H23"/>
    <mergeCell ref="L23:M23"/>
    <mergeCell ref="A24:H24"/>
    <mergeCell ref="L24:M24"/>
    <mergeCell ref="A25:H25"/>
    <mergeCell ref="L25:M25"/>
    <mergeCell ref="A26:H26"/>
    <mergeCell ref="L26:M26"/>
    <mergeCell ref="A27:H27"/>
    <mergeCell ref="L27:M27"/>
    <mergeCell ref="A28:H28"/>
    <mergeCell ref="L28:M28"/>
    <mergeCell ref="A29:H29"/>
    <mergeCell ref="L29:M29"/>
    <mergeCell ref="A30:H30"/>
    <mergeCell ref="L30:M30"/>
    <mergeCell ref="A31:H31"/>
    <mergeCell ref="L31:M31"/>
    <mergeCell ref="A32:H32"/>
    <mergeCell ref="L32:M32"/>
    <mergeCell ref="A33:H33"/>
    <mergeCell ref="L33:M33"/>
    <mergeCell ref="A34:H34"/>
    <mergeCell ref="L34:M34"/>
    <mergeCell ref="A35:H35"/>
    <mergeCell ref="L35:M35"/>
    <mergeCell ref="A36:H36"/>
    <mergeCell ref="L36:M36"/>
    <mergeCell ref="A37:H37"/>
    <mergeCell ref="L37:M37"/>
    <mergeCell ref="A38:H38"/>
    <mergeCell ref="L38:M38"/>
    <mergeCell ref="A39:H39"/>
    <mergeCell ref="L39:M39"/>
    <mergeCell ref="A40:H40"/>
    <mergeCell ref="L40:M40"/>
    <mergeCell ref="A41:H41"/>
    <mergeCell ref="L41:M41"/>
    <mergeCell ref="A42:H42"/>
    <mergeCell ref="L42:M42"/>
    <mergeCell ref="A43:H43"/>
    <mergeCell ref="L43:M43"/>
    <mergeCell ref="A44:H44"/>
    <mergeCell ref="L44:M44"/>
    <mergeCell ref="A45:H45"/>
    <mergeCell ref="L45:M45"/>
    <mergeCell ref="A46:H46"/>
    <mergeCell ref="L46:M46"/>
    <mergeCell ref="A47:H47"/>
    <mergeCell ref="L47:M47"/>
    <mergeCell ref="A48:H48"/>
    <mergeCell ref="L48:M48"/>
    <mergeCell ref="A49:H49"/>
    <mergeCell ref="L49:M49"/>
    <mergeCell ref="A50:H50"/>
    <mergeCell ref="L50:M50"/>
    <mergeCell ref="A51:H51"/>
    <mergeCell ref="L51:M51"/>
    <mergeCell ref="A52:H52"/>
    <mergeCell ref="L52:M52"/>
    <mergeCell ref="A53:H53"/>
    <mergeCell ref="L53:M53"/>
    <mergeCell ref="A54:H54"/>
    <mergeCell ref="L54:M54"/>
    <mergeCell ref="A55:H55"/>
    <mergeCell ref="L55:M55"/>
    <mergeCell ref="A56:H56"/>
    <mergeCell ref="L56:M56"/>
    <mergeCell ref="A57:H57"/>
    <mergeCell ref="L57:M57"/>
    <mergeCell ref="A58:H58"/>
    <mergeCell ref="L58:M58"/>
    <mergeCell ref="A59:H59"/>
    <mergeCell ref="L59:M59"/>
    <mergeCell ref="A60:H60"/>
    <mergeCell ref="L60:M60"/>
    <mergeCell ref="A61:H61"/>
    <mergeCell ref="L61:M61"/>
    <mergeCell ref="A62:H62"/>
    <mergeCell ref="L62:M62"/>
    <mergeCell ref="A63:H63"/>
    <mergeCell ref="L63:M63"/>
    <mergeCell ref="A64:H64"/>
    <mergeCell ref="L64:M64"/>
    <mergeCell ref="A65:H65"/>
    <mergeCell ref="L65:M65"/>
    <mergeCell ref="A66:H66"/>
    <mergeCell ref="L66:M66"/>
    <mergeCell ref="A67:H67"/>
    <mergeCell ref="L67:M67"/>
    <mergeCell ref="A68:H68"/>
    <mergeCell ref="L68:M68"/>
    <mergeCell ref="A69:H69"/>
    <mergeCell ref="L69:M69"/>
    <mergeCell ref="A70:H70"/>
    <mergeCell ref="L70:M70"/>
    <mergeCell ref="A71:H71"/>
    <mergeCell ref="L71:M71"/>
    <mergeCell ref="A72:H72"/>
    <mergeCell ref="L72:M72"/>
    <mergeCell ref="A73:H73"/>
    <mergeCell ref="L73:M73"/>
    <mergeCell ref="A74:H74"/>
    <mergeCell ref="L74:M74"/>
    <mergeCell ref="A75:H75"/>
    <mergeCell ref="L75:M75"/>
    <mergeCell ref="A76:H76"/>
    <mergeCell ref="L76:M76"/>
    <mergeCell ref="A77:H77"/>
    <mergeCell ref="L77:M77"/>
    <mergeCell ref="A78:H78"/>
    <mergeCell ref="L78:M78"/>
    <mergeCell ref="A79:H79"/>
    <mergeCell ref="L79:M79"/>
    <mergeCell ref="A80:H80"/>
    <mergeCell ref="L80:M80"/>
    <mergeCell ref="A81:H81"/>
    <mergeCell ref="L81:M81"/>
    <mergeCell ref="A82:H82"/>
    <mergeCell ref="L82:M82"/>
    <mergeCell ref="A83:H83"/>
    <mergeCell ref="L83:M83"/>
    <mergeCell ref="A84:H84"/>
    <mergeCell ref="L84:M84"/>
    <mergeCell ref="A85:H85"/>
    <mergeCell ref="L85:M85"/>
    <mergeCell ref="A86:H86"/>
    <mergeCell ref="L86:M86"/>
    <mergeCell ref="A87:H87"/>
    <mergeCell ref="L87:M87"/>
    <mergeCell ref="A88:H88"/>
    <mergeCell ref="L88:M88"/>
    <mergeCell ref="A89:H89"/>
    <mergeCell ref="L89:M89"/>
    <mergeCell ref="A90:H90"/>
    <mergeCell ref="L90:M90"/>
    <mergeCell ref="A91:H91"/>
    <mergeCell ref="L91:M91"/>
    <mergeCell ref="A92:H92"/>
    <mergeCell ref="L92:M92"/>
    <mergeCell ref="A93:H93"/>
    <mergeCell ref="L93:M93"/>
    <mergeCell ref="A94:H94"/>
    <mergeCell ref="L94:M94"/>
    <mergeCell ref="A95:H95"/>
    <mergeCell ref="L95:M95"/>
    <mergeCell ref="A96:H96"/>
    <mergeCell ref="L96:M96"/>
    <mergeCell ref="A97:H97"/>
    <mergeCell ref="L97:M97"/>
    <mergeCell ref="A98:H98"/>
    <mergeCell ref="L98:M98"/>
    <mergeCell ref="A99:H99"/>
    <mergeCell ref="L99:M99"/>
    <mergeCell ref="A100:H100"/>
    <mergeCell ref="L100:M100"/>
    <mergeCell ref="A101:H101"/>
    <mergeCell ref="L101:M101"/>
    <mergeCell ref="A102:H102"/>
    <mergeCell ref="L102:M102"/>
    <mergeCell ref="A103:H103"/>
    <mergeCell ref="L103:M103"/>
    <mergeCell ref="A104:H104"/>
    <mergeCell ref="L104:M104"/>
    <mergeCell ref="A105:H105"/>
    <mergeCell ref="L105:M105"/>
    <mergeCell ref="A106:H106"/>
    <mergeCell ref="L106:M106"/>
    <mergeCell ref="A107:H107"/>
    <mergeCell ref="L107:M107"/>
    <mergeCell ref="A108:H108"/>
    <mergeCell ref="L108:M108"/>
    <mergeCell ref="A109:H109"/>
    <mergeCell ref="L109:M109"/>
    <mergeCell ref="A110:H110"/>
    <mergeCell ref="L110:M110"/>
    <mergeCell ref="A111:H111"/>
    <mergeCell ref="L111:M111"/>
    <mergeCell ref="A112:H112"/>
    <mergeCell ref="L112:M112"/>
    <mergeCell ref="A113:H113"/>
    <mergeCell ref="L113:M113"/>
    <mergeCell ref="A114:H114"/>
    <mergeCell ref="L114:M114"/>
    <mergeCell ref="A115:H115"/>
    <mergeCell ref="L115:M115"/>
    <mergeCell ref="A116:H116"/>
    <mergeCell ref="L116:M116"/>
    <mergeCell ref="A117:H117"/>
    <mergeCell ref="L117:M117"/>
    <mergeCell ref="A118:H118"/>
    <mergeCell ref="L118:M118"/>
    <mergeCell ref="A119:H119"/>
    <mergeCell ref="L119:M119"/>
    <mergeCell ref="A120:H120"/>
    <mergeCell ref="L120:M120"/>
    <mergeCell ref="A121:H121"/>
    <mergeCell ref="L121:M121"/>
    <mergeCell ref="A122:H122"/>
    <mergeCell ref="L122:M122"/>
    <mergeCell ref="A123:H123"/>
    <mergeCell ref="L123:M123"/>
    <mergeCell ref="A124:H124"/>
    <mergeCell ref="L124:M124"/>
    <mergeCell ref="A125:H125"/>
    <mergeCell ref="L125:M125"/>
    <mergeCell ref="A126:H126"/>
    <mergeCell ref="L126:M126"/>
    <mergeCell ref="A127:H127"/>
    <mergeCell ref="L127:M127"/>
    <mergeCell ref="A128:H128"/>
    <mergeCell ref="L128:M128"/>
    <mergeCell ref="A129:H129"/>
    <mergeCell ref="L129:M129"/>
    <mergeCell ref="A130:H130"/>
    <mergeCell ref="L130:M130"/>
    <mergeCell ref="A131:H131"/>
    <mergeCell ref="L131:M131"/>
    <mergeCell ref="A132:H132"/>
    <mergeCell ref="L132:M132"/>
    <mergeCell ref="A133:H133"/>
    <mergeCell ref="L133:M133"/>
    <mergeCell ref="A134:H134"/>
    <mergeCell ref="L134:M134"/>
    <mergeCell ref="A135:H135"/>
    <mergeCell ref="L135:M135"/>
    <mergeCell ref="A136:H136"/>
    <mergeCell ref="L136:M136"/>
    <mergeCell ref="A137:H137"/>
    <mergeCell ref="L137:M137"/>
    <mergeCell ref="A138:H138"/>
    <mergeCell ref="L138:M138"/>
    <mergeCell ref="A139:H139"/>
    <mergeCell ref="L139:M139"/>
    <mergeCell ref="A140:H140"/>
    <mergeCell ref="L140:M140"/>
    <mergeCell ref="A141:H141"/>
    <mergeCell ref="L141:M141"/>
    <mergeCell ref="A142:H142"/>
    <mergeCell ref="L142:M142"/>
    <mergeCell ref="A143:H143"/>
    <mergeCell ref="L143:M143"/>
    <mergeCell ref="A144:H144"/>
    <mergeCell ref="L144:M144"/>
    <mergeCell ref="A145:H145"/>
    <mergeCell ref="L145:M145"/>
    <mergeCell ref="A146:H146"/>
    <mergeCell ref="L146:M146"/>
    <mergeCell ref="A147:H147"/>
    <mergeCell ref="L147:M147"/>
    <mergeCell ref="A148:H148"/>
    <mergeCell ref="L148:M148"/>
    <mergeCell ref="A149:H149"/>
    <mergeCell ref="L149:M149"/>
    <mergeCell ref="A150:H150"/>
    <mergeCell ref="L150:M150"/>
    <mergeCell ref="A151:H151"/>
    <mergeCell ref="L151:M151"/>
    <mergeCell ref="A152:H152"/>
    <mergeCell ref="L152:M152"/>
    <mergeCell ref="A153:H153"/>
    <mergeCell ref="L153:M153"/>
    <mergeCell ref="A154:H154"/>
    <mergeCell ref="L154:M154"/>
    <mergeCell ref="A155:H155"/>
    <mergeCell ref="L155:M155"/>
    <mergeCell ref="A156:H156"/>
    <mergeCell ref="L156:M156"/>
    <mergeCell ref="A157:H157"/>
    <mergeCell ref="L157:M157"/>
    <mergeCell ref="A158:H158"/>
    <mergeCell ref="L158:M158"/>
    <mergeCell ref="A159:H159"/>
    <mergeCell ref="L159:M159"/>
    <mergeCell ref="A160:H160"/>
    <mergeCell ref="L160:M160"/>
    <mergeCell ref="A161:H161"/>
    <mergeCell ref="L161:M161"/>
    <mergeCell ref="A162:H162"/>
    <mergeCell ref="L162:M162"/>
    <mergeCell ref="A163:H163"/>
    <mergeCell ref="L163:M163"/>
    <mergeCell ref="A164:H164"/>
    <mergeCell ref="L164:M164"/>
    <mergeCell ref="A165:H165"/>
    <mergeCell ref="L165:M165"/>
    <mergeCell ref="A166:H166"/>
    <mergeCell ref="L166:M166"/>
    <mergeCell ref="A167:H167"/>
    <mergeCell ref="L167:M167"/>
    <mergeCell ref="A168:H168"/>
    <mergeCell ref="L168:M168"/>
    <mergeCell ref="A169:N169"/>
  </mergeCells>
  <printOptions headings="false" gridLines="false" gridLinesSet="true" horizontalCentered="false" verticalCentered="false"/>
  <pageMargins left="1.05972222222222" right="0.220138888888889" top="0.479861111111111" bottom="0.3201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5-12-28T06:19:27Z</cp:lastPrinted>
  <dcterms:modified xsi:type="dcterms:W3CDTF">2016-03-11T11:12:48Z</dcterms:modified>
  <cp:revision>0</cp:revision>
  <dc:subject/>
  <dc:title/>
</cp:coreProperties>
</file>