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спись расходов " sheetId="1" state="visible" r:id="rId2"/>
  </sheets>
  <definedNames>
    <definedName function="false" hidden="false" localSheetId="0" name="_xlnm.Print_Titles" vbProcedure="false">'Роспись расходов '!$8:$10</definedName>
    <definedName function="false" hidden="false" localSheetId="0" name="BFT_Print_Titles" vbProcedure="false">'Роспись расходов '!$8:$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6" uniqueCount="205">
  <si>
    <t xml:space="preserve">Приложение  № 2</t>
  </si>
  <si>
    <t xml:space="preserve">к решению Совета депутатов</t>
  </si>
  <si>
    <t xml:space="preserve">Дзержинского сельского поселения</t>
  </si>
  <si>
    <t xml:space="preserve">от 13 июля 2016г. № 82</t>
  </si>
  <si>
    <t xml:space="preserve">Расходы бюджета Дзержинского сельского поселения Лужского муниципального района Ленинградской области за 2015 год по ведомственной структуре расходов бюджета </t>
  </si>
  <si>
    <t xml:space="preserve">Наименование показателя</t>
  </si>
  <si>
    <t xml:space="preserve">Гл.</t>
  </si>
  <si>
    <t xml:space="preserve">КБК</t>
  </si>
  <si>
    <t xml:space="preserve">Утверждено бюджетом сельского поселения (тыс. руб.)</t>
  </si>
  <si>
    <t xml:space="preserve">Исполнено по бюджету сельского поселения (тыс. руб.)</t>
  </si>
  <si>
    <t xml:space="preserve">КФСР</t>
  </si>
  <si>
    <t xml:space="preserve">КЦСР</t>
  </si>
  <si>
    <t xml:space="preserve">КВР</t>
  </si>
  <si>
    <t xml:space="preserve">1</t>
  </si>
  <si>
    <t xml:space="preserve">2</t>
  </si>
  <si>
    <t xml:space="preserve">3</t>
  </si>
  <si>
    <t xml:space="preserve">4</t>
  </si>
  <si>
    <t xml:space="preserve">5</t>
  </si>
  <si>
    <t xml:space="preserve">6</t>
  </si>
  <si>
    <t xml:space="preserve">7</t>
  </si>
  <si>
    <t xml:space="preserve">Всего</t>
  </si>
  <si>
    <t xml:space="preserve">1. Администрация Дзержинского сельского поселения</t>
  </si>
  <si>
    <t xml:space="preserve">003</t>
  </si>
  <si>
    <t xml:space="preserve">ОБЩЕГОСУДАРСТВЕННЫЕ ВОПРОСЫ</t>
  </si>
  <si>
    <t xml:space="preserve">0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Обеспечение деятельности органов местного самоуправления</t>
  </si>
  <si>
    <t xml:space="preserve">98 0 0000</t>
  </si>
  <si>
    <t xml:space="preserve">Обеспечение деятельности главы администрации муниципального образования</t>
  </si>
  <si>
    <t xml:space="preserve">98 2 0000</t>
  </si>
  <si>
    <t xml:space="preserve">Расходы на обеспечение  функций органов местного самоуправления в рамках обеспечения деятельности главы  администрации муниципального образования  </t>
  </si>
  <si>
    <t xml:space="preserve">98 2 0012</t>
  </si>
  <si>
    <t xml:space="preserve">Фонд оплаты труда государственных (муниципальных) органов и взносы по обязательному страхованию</t>
  </si>
  <si>
    <t xml:space="preserve">Обеспечение деятельности  администрации муниципального образования</t>
  </si>
  <si>
    <t xml:space="preserve">98 3 0000</t>
  </si>
  <si>
    <t xml:space="preserve">Расходы на обеспечение  функций органов местного самоуправления в рамках обеспечения деятельности    администрации муниципального образования  </t>
  </si>
  <si>
    <t xml:space="preserve">98 3 0012</t>
  </si>
  <si>
    <t xml:space="preserve">Иные выплаты персоналу государственных (муниципальных) органов, за исключением фонда оплаты труда</t>
  </si>
  <si>
    <t xml:space="preserve">Прочая закупка товаров, работ и услуг для обеспечения муниципальных нужд</t>
  </si>
  <si>
    <t xml:space="preserve">Непрограммные расходы органов местного самоуправления </t>
  </si>
  <si>
    <t xml:space="preserve">99 9 0000</t>
  </si>
  <si>
    <t xml:space="preserve">Иные межбюджетные трансферты на осуществление части полномочий по решению вопросов местного значения поселений в соответствии с заключенными соглашениями по организации и осуществлению мероприятий по ГО и ЧС в рамках непрограммных расходов органов местного самоуправления</t>
  </si>
  <si>
    <t xml:space="preserve">99 9 0081</t>
  </si>
  <si>
    <t xml:space="preserve">Иные межбюджетные трансферты</t>
  </si>
  <si>
    <t xml:space="preserve">Иные межбюджетные трансферты на осуществление части полномочий по решению вопросов местного значения поселений в соответствии с заключенными соглашениями по организации и осуществлению мероприятий по градостроительству и землеустройству в рамках непрограммных расходов органов местного самоуправления</t>
  </si>
  <si>
    <t xml:space="preserve">99 9 0082</t>
  </si>
  <si>
    <t xml:space="preserve">Иные межбюджетные трансферты на осуществление части полномочий по решению вопросов местного значения поселений в соответствии с заключенными соглашениями по исполнению бюджета поселенийв рамках непрограммных расходов органов местного самоуправления</t>
  </si>
  <si>
    <t xml:space="preserve">99 9 0083</t>
  </si>
  <si>
    <t xml:space="preserve"> Иные межбюджетные трансферты на осуществление части полномочий по решению вопросов местного значения поселений в соответствии с заключенными соглашениями по организации газоснабжения населения.</t>
  </si>
  <si>
    <t xml:space="preserve">99 9 0084</t>
  </si>
  <si>
    <t xml:space="preserve">Иные межбюджетные трансферты на осуществление части полномочий по решению вопросов местного значения поселений в соответствии с заключенными соглашениями по организации и осуществлению мероприятий по внешнему финансовому контролю в рамках непрограммных расходов органов местного самоуправления</t>
  </si>
  <si>
    <t xml:space="preserve">99 9 0085</t>
  </si>
  <si>
    <t xml:space="preserve">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в рамках непрограммных расходов органов  местного самоуправления </t>
  </si>
  <si>
    <t xml:space="preserve">99 9 7134</t>
  </si>
  <si>
    <t xml:space="preserve">Другие общегосударственные вопросы</t>
  </si>
  <si>
    <t xml:space="preserve">0113</t>
  </si>
  <si>
    <t xml:space="preserve">Исполнение судебных актов, вступивших в силу, по искам к муниципальному образованию в рамках непрограммных расходов органов местного самоуправления </t>
  </si>
  <si>
    <t xml:space="preserve">99 9 0102</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t>
  </si>
  <si>
    <t xml:space="preserve">Содержание и обслуживание объектов имущества казны муниципального образования в рамках непрограммных расходов местного самоуправления</t>
  </si>
  <si>
    <t xml:space="preserve">99 9 0103</t>
  </si>
  <si>
    <t xml:space="preserve">Выполнение других обязательств муниципального образования, связанных с общегосударственным управлением, в рамках непрограммных расходов органов местного самоуправления </t>
  </si>
  <si>
    <t xml:space="preserve">99 9 0175</t>
  </si>
  <si>
    <t xml:space="preserve">НАЦИОНАЛЬНАЯ ОБОРОНА</t>
  </si>
  <si>
    <t xml:space="preserve">0203</t>
  </si>
  <si>
    <t xml:space="preserve">Мобилизационная и вневойсковая подготовка</t>
  </si>
  <si>
    <t xml:space="preserve">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t>
  </si>
  <si>
    <t xml:space="preserve">99 9 5118</t>
  </si>
  <si>
    <t xml:space="preserve">НАЦИОНАЛЬНАЯ  БЕЗОПАСНОСТЬ  И  ПРАВООХРАНИТЕЛЬНАЯ  ДЕЯТЕЛЬНОСТЬ</t>
  </si>
  <si>
    <t xml:space="preserve">0300</t>
  </si>
  <si>
    <t xml:space="preserve">Обеспечение пожарной безопасности.</t>
  </si>
  <si>
    <t xml:space="preserve">0310</t>
  </si>
  <si>
    <t xml:space="preserve">Муниципальная программа Дзержинского сельского поселения Лужского муниципального района "Устойчивое развитие территории Дзержинского сельского поселения  на период 2014 - 2016 годов"</t>
  </si>
  <si>
    <t xml:space="preserve">14 0 0000</t>
  </si>
  <si>
    <t xml:space="preserve">Подпрограмма "Безопасность Дзержинского сельского поселения Лужского муниципального района"</t>
  </si>
  <si>
    <t xml:space="preserve">14 4 0000</t>
  </si>
  <si>
    <t xml:space="preserve">14 4 0122</t>
  </si>
  <si>
    <t xml:space="preserve">Подпрограмма "Развитие части территории Дзержинского сельского поселения"</t>
  </si>
  <si>
    <t xml:space="preserve">14 6 0000</t>
  </si>
  <si>
    <t xml:space="preserve">Укрепление  пожарной безопасности на территории поселений в рамках подпрограммы "Развитие части территории Дзержинского сельского поселения" муниципальной программы  "Устойчивое развитие территории Дзержинского сельского поселения на период 2014-2016 годов"</t>
  </si>
  <si>
    <t xml:space="preserve">14 6 0122</t>
  </si>
  <si>
    <t xml:space="preserve">Реализация проектов местных инициатив граждан, получивших грантовую поддержку в рамках подпрограммы "Развитие части территории Дзержинского сельского поселения" муниципальной программы  "Устойчивое развитие территории Дзержинского сельского поселения на период 2014-2016 годов"</t>
  </si>
  <si>
    <t xml:space="preserve">14 6 7088</t>
  </si>
  <si>
    <t xml:space="preserve">НАЦИОНАЛЬНАЯ  ЭКОНОМИКА</t>
  </si>
  <si>
    <t xml:space="preserve">0400</t>
  </si>
  <si>
    <t xml:space="preserve">Дорожное хозяйство</t>
  </si>
  <si>
    <t xml:space="preserve">0409</t>
  </si>
  <si>
    <t xml:space="preserve">Подпрограмма "Развитие автомобильных дорог в Дзержинском сельском поселении Лужского муниципального района"</t>
  </si>
  <si>
    <t xml:space="preserve">14 3 0000</t>
  </si>
  <si>
    <t xml:space="preserve">Мероприятия по содержанию автомобильных дорог в рамках подпрограммы "Развитие автомобильных дорог в Дзержинском сельском поселении Лужского муниципального района" мунициипальной программы  "Устойчивое развитие территории Дзержинского сельского поселения на период 2014-2016 годов"</t>
  </si>
  <si>
    <t xml:space="preserve">14 3 0115</t>
  </si>
  <si>
    <t xml:space="preserve">Софинансирование государственной программы Ленинградской области "Развитие автомобильных дорог Ленинградской области"  в рамках  подпрограммы "Развитие автомобильных дорог в Дзержинском сельском поселении Лужского муниципального района" муниципальной программы "Устойчивое развитие территории Дзержинского сельского поселения на период 2014-2016 годов"</t>
  </si>
  <si>
    <t xml:space="preserve">14 3 0514</t>
  </si>
  <si>
    <t xml:space="preserve">Капитальный ремонт и ремонт дворовых территорий многоквартирных домов, проездов к дворовым территориям многоквартирных домов населенных пунктов Ленинградской области в рамках подпрограммы "Развитие автомобильных дорог в Дзержинском сельском поселении Лужского муниципального района" мунициипальной программы   "Устойчивое развитие территории Дзержинского сельского поселения на период 2014-2016 годов"</t>
  </si>
  <si>
    <t xml:space="preserve">14 3 7013</t>
  </si>
  <si>
    <t xml:space="preserve">Капитальный ремонт и ремонт автомобильных дорог общего пользования местного значения в рамках подпрограммы "Развитие автомобильных дорог в Дзержинском сельском поселении Лужского муниципального района" мунициипальной программы   "Устойчивое развитие территории Дзержинского сельского поселения на период 2014-2016 годов"</t>
  </si>
  <si>
    <t xml:space="preserve">14 3 7014</t>
  </si>
  <si>
    <t xml:space="preserve">Другие вопросы в области национальной экономики</t>
  </si>
  <si>
    <t xml:space="preserve">0412</t>
  </si>
  <si>
    <t xml:space="preserve">Мероприятия по землеустройству и землепользованию в рамках непрограммных расходов органов   местного самоуправления </t>
  </si>
  <si>
    <t xml:space="preserve">99 9 0105</t>
  </si>
  <si>
    <t xml:space="preserve">Мероприятия в области строительства, архитектуры и градостроительства  в рамках непрограммных расходов органов местного самоуправления </t>
  </si>
  <si>
    <t xml:space="preserve">99 9 0106</t>
  </si>
  <si>
    <t xml:space="preserve">ЖИЛИЩНО-КОММУНАЛЬНОЕ  ХОЗЯЙСТВО</t>
  </si>
  <si>
    <t xml:space="preserve">0500</t>
  </si>
  <si>
    <t xml:space="preserve">Жилищное хозяйство</t>
  </si>
  <si>
    <t xml:space="preserve">0501</t>
  </si>
  <si>
    <t xml:space="preserve">Подпрограмма "Проведение капитального ремонта многоквартирных домов, расположенных на территории муниципального образования Дзержинского сельского поселения Лужского муниципального района Ленинградской области"</t>
  </si>
  <si>
    <t xml:space="preserve">14 5 0000</t>
  </si>
  <si>
    <t xml:space="preserve">Субсидии на обеспечение мероприятий по капитальному ремонту многоквартирных домов в рамках подпрограммы "Проведение капитального ремонта многоквартирных домов, расположенных на территории муниципального образования Дзержинского сельского поселения Лужского муниципального района Ленинградской области" муниципальной программы  "Устойчивое развитие территории Дзержинского сельского поселения на период 2014-2016 годов"</t>
  </si>
  <si>
    <t xml:space="preserve">14 5 9601</t>
  </si>
  <si>
    <t xml:space="preserve">Субсидии некоммерческим организациям (за исключением государственных муниципальных учреждений) </t>
  </si>
  <si>
    <t xml:space="preserve">14 2 9601</t>
  </si>
  <si>
    <t xml:space="preserve">Обеспечение мероприятий по капитальному ремонту многоквартирных домов в рамках непрограммных расходов органов местного самоуправления</t>
  </si>
  <si>
    <t xml:space="preserve">99 9 0150</t>
  </si>
  <si>
    <t xml:space="preserve">Закупка товаров, работ, услуг в целях капитального ремонта государственного (муниципального) имущества</t>
  </si>
  <si>
    <t xml:space="preserve">Коммунальное хозяйство</t>
  </si>
  <si>
    <t xml:space="preserve">0502</t>
  </si>
  <si>
    <t xml:space="preserve">Подпрограмма "Обеспечение устойчивого функционирования жилищно-коммунального хозяйства в Дзержинском сельском поселении Лужского муниципального района"</t>
  </si>
  <si>
    <t xml:space="preserve">14 2 0000</t>
  </si>
  <si>
    <t xml:space="preserve">Мероприятия по подготовке объектов теплоснабжения к отопительному сезону на территории Дзержинского сельского поселения в рамках подпрограммы "Обеспечение устойчивого функционирования жилищно-коммунального хозяйства в Дзержинском сельском поселении Лужского муниципального района" муниципальной программы "Устойчивое развитие территории Дзержинского сельского поселения на период 2014-2016 годов"</t>
  </si>
  <si>
    <t xml:space="preserve">14 2 0156</t>
  </si>
  <si>
    <t xml:space="preserve">Софинансирование государственной программы Ленинградской области "Развитие сельского хозяйства Ленинградской области" подпрограммы "Обеспечение устойчивого функционирования жилищно-коммунального хозяйства в Дзержинском сельском поселении Лужского муниципального района" муниципальной программы "Устойчивое развитие территории Дзержинского сельского поселения на период 2014-2016 годов"</t>
  </si>
  <si>
    <t xml:space="preserve">14 2 0512</t>
  </si>
  <si>
    <t xml:space="preserve">Софинансирование государственной программы Ленинградской области "Обеспечение устойчивого функционирования и развития коммунальной и инженерной инфраструктуры и повышение энергоэффктивности в Ленинградской области» подпрограммы  "Обеспечение устойчивого функционирования жилищно-коммунального хозяйства в Дзержинском сельском поселении Лужского муниципального района" муниципальной программы "Устойчивое развитие территории Дзержинского сельского поселения на период 2014-2016 годов"</t>
  </si>
  <si>
    <t xml:space="preserve">14 2 0513</t>
  </si>
  <si>
    <t xml:space="preserve">Бюджетные инвестиции в объекты капитального строительства государственной (муниципальной) собственности.</t>
  </si>
  <si>
    <t xml:space="preserve">Субсидии на компенсацию выпадающих доходов организациям, предоставляющим населению банные услуги, по тарифам, не обеспечивающим возмещение издержек, в рамках подпрограммы  "Обеспечение устойчивого функционирования жилищно-коммунального хозяйства в Дзержинском сельском поселении Лужского муниципального района" муниципальной программы "Устойчивое развитие территории Дзержинского сельского поселения на период 2014-2016 годов"</t>
  </si>
  <si>
    <t xml:space="preserve">14 2 0065</t>
  </si>
  <si>
    <t xml:space="preserve">Субсидии юридическим лицам (кроме некоммерческих организаций), индивидуальным предпринимателям, физическим лицам</t>
  </si>
  <si>
    <t xml:space="preserve">На поддержку ЖКХ, развитие общественной и транспортной инфраструктуры поселений в рамках подпрограммы  "Обеспечение устойчивого функционирования жилищно-коммунального хозяйства в Дзержинском сельском поселении Лужского муниципального района" муниципальной программы "Устойчивое развитие территории Дзержинского сельского поселения на период 2014-2016 годов"</t>
  </si>
  <si>
    <t xml:space="preserve">14 2 0073</t>
  </si>
  <si>
    <t xml:space="preserve">На реализацию мероприятий по подготовке объектов теплоснабжения к отопительному сезону в рамках подпрограммы "Обеспечение устойчивого функционирования жилищно-коммунального хозяйства в Дзержинском сельском поселении Лужского муниципального района" муниципальной программы Дзержинского сельского поселения Лужского муниципального района "Устойчивое развитие территории Дзержинского сельского поселения на период 2014-2016 годов"</t>
  </si>
  <si>
    <t xml:space="preserve">14 2 7016</t>
  </si>
  <si>
    <t xml:space="preserve">На реализацию мероприятий по повышению надежности и энергетической эффективности в системах теплоснабжения в рамках подпрограммы  "Обеспечение устойчивого функционирования жилищно-коммунального хозяйства в Дзержинском сельском поселении Лужского муниципального района" муниципальной программы "Устойчивое развитие территории Дзержинского сельского поселения на период 2014-2016 годов"</t>
  </si>
  <si>
    <t xml:space="preserve">14 2 7018</t>
  </si>
  <si>
    <t xml:space="preserve">На бюджетные инвестиции в объекты капитального строительства объектов газификации (в том числе проектно- изыскательские работы) собственности муниципальных образований в Дзержинском сельском поселении</t>
  </si>
  <si>
    <t xml:space="preserve">14 2 7020</t>
  </si>
  <si>
    <t xml:space="preserve">Благоустройство</t>
  </si>
  <si>
    <t xml:space="preserve">0503</t>
  </si>
  <si>
    <t xml:space="preserve">Мероприятия по учету и обслуживанию уличного освещения поселения в рамках подпрограммы "Обеспечение устойчивого функционирования жилищно-коммунального хозяйства в Дзержинскомском сельском поселении Лужского муниципального района" муниципальной программы  "Устойчивое развитие территории Дзержинского сельского поселения на период 2014-2016 годов"</t>
  </si>
  <si>
    <t xml:space="preserve">14 2 0160</t>
  </si>
  <si>
    <t xml:space="preserve">Озеленение территории в рамках подпрограммы "Обеспечение устойчивого функционирования жилищно-коммунального хозяйства в Дзержинском сельском поселении Лужского муниципального района" мунициипальной программы  "Устойчивое развитие территории Дзержинского сельского поселения на период 2014-2016 годов"</t>
  </si>
  <si>
    <t xml:space="preserve">14 2 0163</t>
  </si>
  <si>
    <t xml:space="preserve">Прочие мероприятия по благоустройству поселений в рамках подпрограммы "Обеспечение устойчивого функционирования жилищно-коммунального хозяйства в Дзержинском сельском поселении Лужского муниципального района" мунициипальной программы  "Устойчивое развитие территории Дзержинского сельского поселения на период 2014-2016 годов"</t>
  </si>
  <si>
    <t xml:space="preserve">14 2 0162</t>
  </si>
  <si>
    <t xml:space="preserve">Организация вывоза бытовых стихийных свалок в рамках подпрограммы "Обеспечение устойчивого функционирования жилищно-коммунального хозяйства в Дзержинском сельском поселении Лужского муниципального района" мунициипальной программы  "Устойчивое развитие территории Дзержинского сельского поселения на период 2014-2016 годов"</t>
  </si>
  <si>
    <t xml:space="preserve">14 2 0164</t>
  </si>
  <si>
    <t xml:space="preserve">Мероприятия по развитию на части территории муниципальных образований Ленинградской области иных форм местного самоуправления в рамках непрограммных расходов   органов местного самоуправления </t>
  </si>
  <si>
    <t xml:space="preserve">99 9 0176</t>
  </si>
  <si>
    <t xml:space="preserve">Организация и содержание мест захоронения в рамках подпрограммы "Развитие части территории Дзержинского сельского поселения" муниципальной программы  "Устойчивое развитие территории Дзержинского сельского поселения на период 2014-2016 годов"</t>
  </si>
  <si>
    <t xml:space="preserve">14 6 0161</t>
  </si>
  <si>
    <t xml:space="preserve">Прочие мероприятия по благоустройству поселений в рамках подпрограммы "Развитие части территории Дзержинского сельского поселения" муниципальной программы  "Устойчивое развитие территории Дзержинского сельского поселения на период 2014-2016 годов"</t>
  </si>
  <si>
    <t xml:space="preserve">14 6 0162</t>
  </si>
  <si>
    <t xml:space="preserve">СОЦИАЛЬНАЯ  ПОЛИТИКА</t>
  </si>
  <si>
    <t xml:space="preserve">1000</t>
  </si>
  <si>
    <t xml:space="preserve">Пенсионное обеспечение</t>
  </si>
  <si>
    <t xml:space="preserve">1001</t>
  </si>
  <si>
    <t xml:space="preserve">Доплаты к пенсиям муниципальных служащих в рамках непрограммных расходов   органов местного самоуправления </t>
  </si>
  <si>
    <t xml:space="preserve">99 9 0030</t>
  </si>
  <si>
    <t xml:space="preserve">Пособия, компенсации и иные социальные выплаты гражданам, кроме публичных нормативных обязательств</t>
  </si>
  <si>
    <t xml:space="preserve">ФИЗИЧЕСКАЯ  КУЛЬТУРА  И  СПОРТ</t>
  </si>
  <si>
    <t xml:space="preserve">1100</t>
  </si>
  <si>
    <t xml:space="preserve">Физическая культура</t>
  </si>
  <si>
    <t xml:space="preserve">1101</t>
  </si>
  <si>
    <t xml:space="preserve">Подпрограмма "Развитие  культуры, физической культуры и спорта в Дзержинском сельском поселении Лужского муниципального района"</t>
  </si>
  <si>
    <t xml:space="preserve">14 1 0000</t>
  </si>
  <si>
    <t xml:space="preserve">Организация и проведение мероприятий и спортивных соревнований в рамках подпрограммы "Развитие  культуры, физической культуры и спорта в Дзержинском сельском поселении Лужского муниципального района" муниципальной программы  "Устойчивое развитие территории Дзержинского сельского поселения на период 2014-2016 годов"</t>
  </si>
  <si>
    <t xml:space="preserve">14 1 0174</t>
  </si>
  <si>
    <t xml:space="preserve">Массовый спорт</t>
  </si>
  <si>
    <t xml:space="preserve">1102</t>
  </si>
  <si>
    <t xml:space="preserve">Развитие сельского хозяйства в ЛО в рамках подпрограммы  "Развитие  культуры, физической культуры и спорта в Дзержинском сельском поселении Лужского муниципального района" муниципальной программы  "Устойчивое развитие территории Дзержинского сельского поселения  на период 2014 - 2016 годов"</t>
  </si>
  <si>
    <t xml:space="preserve">14 1 5018</t>
  </si>
  <si>
    <t xml:space="preserve">Мероприятия по комплексной компактной застройке и благоустройству сельских поселений в рамках подпрограммы «Обеспечение устойчивого функционирования жилищно-коммунального хозяйства в Дзержинском сельском поселении Лужского муниципального района» муниципальной программы  "Устойчивое развитие территории Дзержинского сельского поселения  на период 2014 - 2016 годов"</t>
  </si>
  <si>
    <t xml:space="preserve">14 1 7068</t>
  </si>
  <si>
    <t xml:space="preserve">Другие вопросы в области физической культуры и спорта</t>
  </si>
  <si>
    <t xml:space="preserve">1105</t>
  </si>
  <si>
    <t xml:space="preserve">Софинансирование государственной программы Ленинградской области "Развитие сельского хозяйства Ленинградской области" в рамках подпрограммы "Развитие  культуры, физической культуры и спорта в Дзержинском сельском поселении Лужского муниципального района" муниципальной программы  "Устойчивое развитие территории Дзержинского сельского поселения на период 2014-2016 годов"</t>
  </si>
  <si>
    <t xml:space="preserve">14 1 0512</t>
  </si>
  <si>
    <t xml:space="preserve">Реализация мероприятий федеральной целевой программы "Устойчивое развитие сельских территорий на 2014-2017 годы и на период до 2020 года в рамках подпрограммы "Развитие культуры, физической культуры и спорта в Дзержинском сельском поселении Лужского муниципального района" мунициипальной программы Дзержинского сельского поселения Лужского муниципального района "Устойчивое развитие территории Дзержинского сельского поселения на период 2014-2016 годов"</t>
  </si>
  <si>
    <t xml:space="preserve">003 </t>
  </si>
  <si>
    <t xml:space="preserve">Грантовая поддержка местных инициатив граждан, проживающих в сельской мстности, в рамках подпрограммы "Устойчивое развитие сельских территорий Ленинградской области на 2014-2017 годы и на период до 2020 года" государственной программы Ленинградской области "Развитие сельского хозяйства Ленинградской области" в рамках подпрограммы "Развитие  культуры, физической культуры и спорта в Дзержинском сельском поселении Лужского муниципального района" муниципальной программы  "Устойчивое развитие территории Дзержинского сельского поселения на период 2014-2016 годов"</t>
  </si>
  <si>
    <t xml:space="preserve">14 1 7099</t>
  </si>
  <si>
    <t xml:space="preserve">На поддержку муниципальных образований Ленигградской области по развитию общественной инфраструктуры муниципального значения в Ленинградской области в рамках подпрограммы "Развитие  культуры, физической культуры и спорта в Дзержинском сельском поселении Лужского муниципального района" муниципальной программы  "Устойчивое развитие территории Дзержинского сельского поселения на период 2014-2016 годов"</t>
  </si>
  <si>
    <t xml:space="preserve">14 1 7202</t>
  </si>
  <si>
    <t xml:space="preserve">2. МКУ КДЦ "Родник"</t>
  </si>
  <si>
    <t xml:space="preserve">КУЛЬТУРА,  КИНЕМАТОГРАФИЯ</t>
  </si>
  <si>
    <t xml:space="preserve">0800</t>
  </si>
  <si>
    <t xml:space="preserve">Культура</t>
  </si>
  <si>
    <t xml:space="preserve">0801</t>
  </si>
  <si>
    <t xml:space="preserve">Содержание муниципальных учреждений культуры Дзержинского сельского поселения в рамках подпрограммы "Развитие  культуры, физической культуры и спорта в Дзержинском сельском поселении Лужского муниципального района" муниципальной программы  "Устойчивое развитие территории Дзержинского сельского поселения на период 2014-2016 годов"</t>
  </si>
  <si>
    <t xml:space="preserve">14 1 0020</t>
  </si>
  <si>
    <t xml:space="preserve">Фонд оплаты труда казенных учреждений и взносы по обязательному социальному страхованию</t>
  </si>
  <si>
    <t xml:space="preserve">Содержание муниципальных  библиотек Дзержинского сельского поселения в рамках подпрограммы "Развитие  культуры, физической культуры и спорта в Дзержинском сельском поселении Лужского муниципального района муниципальной программы  "Устойчивое развитие территории Дзержинского сельского поселения на период 2014-2016 годов"</t>
  </si>
  <si>
    <t xml:space="preserve">14 1 0021</t>
  </si>
  <si>
    <t xml:space="preserve">На повышение оплаты труда работников учреждений культуры в соответствии с планами мероприятий ("дорожными картами") по реализации Указов Президента Российской Федерации от 7 мая 2012 года в рамках подпрограммы "Развитие культуры, физической культуры и спорта в Дзержинском сельском поселении Лужского муниципального района" муниципальной программы Дзержинского сельского поселения Лужского муниципального района "Устойчивое развитие территории Дзержинского сельского поселения на период 2014-2016 годов"
</t>
  </si>
  <si>
    <t xml:space="preserve">14 1 0074</t>
  </si>
  <si>
    <t xml:space="preserve">Укрепление материально-технической базы учреждений культуры в рамках подпрограммы "Развитие  культуры, физической культуры и спорта в Дзержинском сельском поселении Лужского муниципального района муниципальной программы  "Устойчивое развитие территории Дзержинского сельского поселения на период 2014-2016 годов"</t>
  </si>
  <si>
    <t xml:space="preserve">14 1 0170</t>
  </si>
  <si>
    <t xml:space="preserve">Организация и проведение культурно-массовых мероприятий  мероприятий  в рамках подпрограммы "Развитие  культуры, физической культуры и спорта в Дзержинском сельском поселении Лужского муниципального района муниципальной программы  "Устойчивое развитие территории Дзержинского сельского поселения на период 2014-2016 годов"</t>
  </si>
  <si>
    <t xml:space="preserve">14 1 0172</t>
  </si>
  <si>
    <t xml:space="preserve">Обеспечение выплат стимулирующего характера работникам муниципальных учреждений культуры в рамках подпрограммы "Развитие  культуры, физической культуры и спорта в Дзержинском сельском поселении Лужского муниципального района" муниципальной программы  "Устойчивое развитие территории Дзержинского сельского поселения на период 2014-2016 годов"</t>
  </si>
  <si>
    <t xml:space="preserve">14 1 7036</t>
  </si>
  <si>
    <t xml:space="preserve">ВСЕГО:</t>
  </si>
</sst>
</file>

<file path=xl/styles.xml><?xml version="1.0" encoding="utf-8"?>
<styleSheet xmlns="http://schemas.openxmlformats.org/spreadsheetml/2006/main">
  <numFmts count="6">
    <numFmt numFmtId="164" formatCode="General"/>
    <numFmt numFmtId="165" formatCode="@"/>
    <numFmt numFmtId="166" formatCode="#,##0.0"/>
    <numFmt numFmtId="167" formatCode="0.00"/>
    <numFmt numFmtId="168" formatCode="#,##0"/>
    <numFmt numFmtId="169" formatCode="?"/>
  </numFmts>
  <fonts count="17">
    <font>
      <sz val="10"/>
      <name val="Arial"/>
      <family val="0"/>
    </font>
    <font>
      <sz val="10"/>
      <name val="Arial"/>
      <family val="0"/>
    </font>
    <font>
      <sz val="10"/>
      <name val="Arial"/>
      <family val="0"/>
    </font>
    <font>
      <sz val="10"/>
      <name val="Arial"/>
      <family val="0"/>
    </font>
    <font>
      <sz val="10"/>
      <name val="Arial Cyr"/>
      <family val="0"/>
      <charset val="204"/>
    </font>
    <font>
      <sz val="10"/>
      <name val="Times New Roman"/>
      <family val="1"/>
      <charset val="204"/>
    </font>
    <font>
      <sz val="8"/>
      <name val="Times New Roman"/>
      <family val="1"/>
      <charset val="204"/>
    </font>
    <font>
      <b val="true"/>
      <sz val="8"/>
      <name val="Times New Roman"/>
      <family val="1"/>
      <charset val="204"/>
    </font>
    <font>
      <b val="true"/>
      <sz val="11"/>
      <name val="Times New Roman"/>
      <family val="1"/>
      <charset val="204"/>
    </font>
    <font>
      <b val="true"/>
      <sz val="10"/>
      <name val="Times New Roman"/>
      <family val="1"/>
      <charset val="204"/>
    </font>
    <font>
      <b val="true"/>
      <sz val="10"/>
      <name val="Arial"/>
      <family val="2"/>
      <charset val="204"/>
    </font>
    <font>
      <b val="true"/>
      <i val="true"/>
      <sz val="10"/>
      <name val="Times New Roman"/>
      <family val="1"/>
      <charset val="204"/>
    </font>
    <font>
      <b val="true"/>
      <sz val="10"/>
      <color rgb="FF000000"/>
      <name val="Times New Roman"/>
      <family val="1"/>
      <charset val="204"/>
    </font>
    <font>
      <sz val="10"/>
      <color rgb="FF000000"/>
      <name val="Times New Roman"/>
      <family val="1"/>
      <charset val="204"/>
    </font>
    <font>
      <sz val="10"/>
      <name val="Arial"/>
      <family val="2"/>
      <charset val="204"/>
    </font>
    <font>
      <sz val="10"/>
      <color rgb="FFFF0000"/>
      <name val="Times New Roman"/>
      <family val="1"/>
      <charset val="204"/>
    </font>
    <font>
      <b val="true"/>
      <sz val="9"/>
      <name val="Times New Roman"/>
      <family val="1"/>
      <charset val="204"/>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12" fillId="0" borderId="1" xfId="20" applyFont="true" applyBorder="true" applyAlignment="true" applyProtection="false">
      <alignment horizontal="left" vertical="center" textRotation="0" wrapText="true" indent="0" shrinkToFit="false"/>
      <protection locked="true" hidden="false"/>
    </xf>
    <xf numFmtId="165" fontId="12" fillId="0" borderId="4" xfId="20" applyFont="true" applyBorder="true" applyAlignment="true" applyProtection="false">
      <alignment horizontal="center" vertical="center" textRotation="0" wrapText="true" indent="0" shrinkToFit="false"/>
      <protection locked="true" hidden="false"/>
    </xf>
    <xf numFmtId="165" fontId="12" fillId="0" borderId="1" xfId="2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13" fillId="0" borderId="1" xfId="20" applyFont="true" applyBorder="true" applyAlignment="true" applyProtection="false">
      <alignment horizontal="left" vertical="center" textRotation="0" wrapText="true" indent="0" shrinkToFit="false"/>
      <protection locked="true" hidden="false"/>
    </xf>
    <xf numFmtId="165" fontId="13" fillId="0" borderId="4" xfId="20" applyFont="true" applyBorder="true" applyAlignment="true" applyProtection="false">
      <alignment horizontal="center" vertical="center" textRotation="0" wrapText="true" indent="0" shrinkToFit="false"/>
      <protection locked="true" hidden="false"/>
    </xf>
    <xf numFmtId="165" fontId="13" fillId="0" borderId="1"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12" fillId="0" borderId="1" xfId="20" applyFont="true" applyBorder="true" applyAlignment="true" applyProtection="false">
      <alignment horizontal="left" vertical="center" textRotation="0" wrapText="true" indent="0" shrinkToFit="false"/>
      <protection locked="true" hidden="false"/>
    </xf>
    <xf numFmtId="165" fontId="12" fillId="0" borderId="4" xfId="20" applyFont="true" applyBorder="true" applyAlignment="true" applyProtection="false">
      <alignment horizontal="center" vertical="center" textRotation="0" wrapText="true" indent="0" shrinkToFit="false"/>
      <protection locked="true" hidden="false"/>
    </xf>
    <xf numFmtId="165" fontId="12" fillId="0" borderId="1" xfId="2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9" fillId="0" borderId="1" xfId="20" applyFont="true" applyBorder="true" applyAlignment="true" applyProtection="false">
      <alignment horizontal="left" vertical="center" textRotation="0" wrapText="true" indent="0" shrinkToFit="false"/>
      <protection locked="true" hidden="false"/>
    </xf>
    <xf numFmtId="165" fontId="9" fillId="0" borderId="5" xfId="20" applyFont="true" applyBorder="true" applyAlignment="true" applyProtection="false">
      <alignment horizontal="center" vertical="center" textRotation="0" wrapText="true" indent="0" shrinkToFit="false"/>
      <protection locked="true" hidden="false"/>
    </xf>
    <xf numFmtId="165" fontId="9" fillId="0" borderId="1"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left"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true"/>
      <protection locked="true" hidden="false"/>
    </xf>
    <xf numFmtId="165" fontId="9" fillId="0" borderId="1" xfId="0" applyFont="true" applyBorder="true" applyAlignment="true" applyProtection="false">
      <alignment horizontal="center" vertical="center" textRotation="0" wrapText="tru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12" fillId="0" borderId="1" xfId="20" applyFont="true" applyBorder="true" applyAlignment="true" applyProtection="false">
      <alignment horizontal="left" vertical="center" textRotation="0" wrapText="true" indent="0" shrinkToFit="true"/>
      <protection locked="true" hidden="false"/>
    </xf>
    <xf numFmtId="165" fontId="12" fillId="0" borderId="5" xfId="20" applyFont="true" applyBorder="true" applyAlignment="true" applyProtection="false">
      <alignment horizontal="center" vertical="center" textRotation="0" wrapText="true" indent="0" shrinkToFit="true"/>
      <protection locked="true" hidden="false"/>
    </xf>
    <xf numFmtId="165" fontId="12" fillId="0" borderId="1" xfId="20" applyFont="true" applyBorder="true" applyAlignment="true" applyProtection="false">
      <alignment horizontal="center" vertical="center" textRotation="0" wrapText="true" indent="0" shrinkToFit="true"/>
      <protection locked="true" hidden="false"/>
    </xf>
    <xf numFmtId="169" fontId="9" fillId="0" borderId="1" xfId="20" applyFont="true" applyBorder="true" applyAlignment="true" applyProtection="false">
      <alignment horizontal="left" vertical="center" textRotation="0" wrapText="true" indent="0" shrinkToFit="false"/>
      <protection locked="true" hidden="false"/>
    </xf>
    <xf numFmtId="165" fontId="9" fillId="0" borderId="4" xfId="20" applyFont="true" applyBorder="true" applyAlignment="true" applyProtection="false">
      <alignment horizontal="center" vertical="center" textRotation="0" wrapText="true" indent="0" shrinkToFit="false"/>
      <protection locked="true" hidden="false"/>
    </xf>
    <xf numFmtId="165" fontId="9" fillId="0" borderId="1" xfId="2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left" vertical="center" textRotation="0" wrapText="true" indent="0" shrinkToFit="true"/>
      <protection locked="true" hidden="false"/>
    </xf>
    <xf numFmtId="165" fontId="9"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5" fontId="5" fillId="0" borderId="8"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6" fontId="14" fillId="0" borderId="7" xfId="0" applyFont="true" applyBorder="true" applyAlignment="true" applyProtection="false">
      <alignment horizontal="center" vertical="center" textRotation="0" wrapText="false" indent="0" shrinkToFit="false"/>
      <protection locked="true" hidden="false"/>
    </xf>
    <xf numFmtId="165" fontId="9" fillId="0" borderId="8"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5" fontId="5" fillId="0" borderId="6" xfId="0" applyFont="true" applyBorder="true" applyAlignment="true" applyProtection="false">
      <alignment horizontal="center" vertical="center" textRotation="0" wrapText="tru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6" fontId="14" fillId="0" borderId="7"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5" fontId="9" fillId="0" borderId="9"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tru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center" textRotation="0" wrapText="tru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 activeCellId="0" sqref="I2:O2"/>
    </sheetView>
  </sheetViews>
  <sheetFormatPr defaultColWidth="8.84765625" defaultRowHeight="12.75" zeroHeight="false" outlineLevelRow="0" outlineLevelCol="0"/>
  <cols>
    <col collapsed="false" customWidth="true" hidden="false" outlineLevel="0" max="1" min="1" style="1" width="3.99"/>
    <col collapsed="false" customWidth="true" hidden="false" outlineLevel="0" max="2" min="2" style="1" width="4.14"/>
    <col collapsed="false" customWidth="true" hidden="false" outlineLevel="0" max="3" min="3" style="1" width="5.13"/>
    <col collapsed="false" customWidth="true" hidden="false" outlineLevel="0" max="4" min="4" style="1" width="4.14"/>
    <col collapsed="false" customWidth="true" hidden="false" outlineLevel="0" max="5" min="5" style="1" width="4.56"/>
    <col collapsed="false" customWidth="true" hidden="false" outlineLevel="0" max="7" min="6" style="1" width="4.7"/>
    <col collapsed="false" customWidth="true" hidden="false" outlineLevel="0" max="8" min="8" style="1" width="13.99"/>
    <col collapsed="false" customWidth="true" hidden="false" outlineLevel="0" max="9" min="9" style="2" width="7.56"/>
    <col collapsed="false" customWidth="true" hidden="false" outlineLevel="0" max="10" min="10" style="1" width="10.71"/>
    <col collapsed="false" customWidth="true" hidden="false" outlineLevel="0" max="11" min="11" style="1" width="9.28"/>
    <col collapsed="false" customWidth="true" hidden="false" outlineLevel="0" max="12" min="12" style="2" width="4.7"/>
    <col collapsed="false" customWidth="true" hidden="false" outlineLevel="0" max="13" min="13" style="1" width="7.7"/>
    <col collapsed="false" customWidth="true" hidden="false" outlineLevel="0" max="15" min="14" style="1" width="11.13"/>
    <col collapsed="false" customWidth="false" hidden="false" outlineLevel="0" max="257" min="16" style="1" width="8.85"/>
  </cols>
  <sheetData>
    <row r="1" s="3" customFormat="true" ht="12.75" hidden="false" customHeight="true" outlineLevel="0" collapsed="false">
      <c r="I1" s="4" t="s">
        <v>0</v>
      </c>
      <c r="J1" s="4"/>
      <c r="K1" s="4"/>
      <c r="L1" s="4"/>
      <c r="M1" s="4"/>
      <c r="N1" s="4"/>
      <c r="O1" s="4"/>
    </row>
    <row r="2" s="3" customFormat="true" ht="12" hidden="false" customHeight="true" outlineLevel="0" collapsed="false">
      <c r="I2" s="5" t="s">
        <v>1</v>
      </c>
      <c r="J2" s="5"/>
      <c r="K2" s="5"/>
      <c r="L2" s="5"/>
      <c r="M2" s="5"/>
      <c r="N2" s="5"/>
      <c r="O2" s="5"/>
    </row>
    <row r="3" s="3" customFormat="true" ht="12" hidden="false" customHeight="true" outlineLevel="0" collapsed="false">
      <c r="I3" s="5" t="s">
        <v>2</v>
      </c>
      <c r="J3" s="5"/>
      <c r="K3" s="5"/>
      <c r="L3" s="5"/>
      <c r="M3" s="5"/>
      <c r="N3" s="5"/>
      <c r="O3" s="5"/>
    </row>
    <row r="4" s="3" customFormat="true" ht="12" hidden="false" customHeight="true" outlineLevel="0" collapsed="false">
      <c r="I4" s="5"/>
      <c r="J4" s="5"/>
      <c r="K4" s="5"/>
      <c r="L4" s="5" t="s">
        <v>3</v>
      </c>
      <c r="M4" s="5"/>
      <c r="N4" s="5"/>
      <c r="O4" s="5"/>
    </row>
    <row r="5" s="3" customFormat="true" ht="12" hidden="false" customHeight="true" outlineLevel="0" collapsed="false">
      <c r="I5" s="5"/>
      <c r="J5" s="5"/>
      <c r="K5" s="5"/>
      <c r="L5" s="5"/>
      <c r="M5" s="5"/>
      <c r="N5" s="5"/>
      <c r="O5" s="5"/>
    </row>
    <row r="6" s="3" customFormat="true" ht="23.25" hidden="false" customHeight="true" outlineLevel="0" collapsed="false">
      <c r="A6" s="6" t="s">
        <v>4</v>
      </c>
      <c r="B6" s="6"/>
      <c r="C6" s="6"/>
      <c r="D6" s="6"/>
      <c r="E6" s="6"/>
      <c r="F6" s="6"/>
      <c r="G6" s="6"/>
      <c r="H6" s="6"/>
      <c r="I6" s="6"/>
      <c r="J6" s="6"/>
      <c r="K6" s="6"/>
      <c r="L6" s="6"/>
      <c r="M6" s="6"/>
      <c r="N6" s="6"/>
      <c r="O6" s="6"/>
    </row>
    <row r="7" s="3" customFormat="true" ht="11.25" hidden="false" customHeight="true" outlineLevel="0" collapsed="false">
      <c r="I7" s="7"/>
      <c r="J7" s="8"/>
      <c r="K7" s="8"/>
      <c r="L7" s="9"/>
      <c r="M7" s="9"/>
      <c r="N7" s="9"/>
    </row>
    <row r="8" customFormat="false" ht="12.75" hidden="false" customHeight="true" outlineLevel="0" collapsed="false">
      <c r="A8" s="10" t="s">
        <v>5</v>
      </c>
      <c r="B8" s="10"/>
      <c r="C8" s="10"/>
      <c r="D8" s="10"/>
      <c r="E8" s="10"/>
      <c r="F8" s="10"/>
      <c r="G8" s="10"/>
      <c r="H8" s="10"/>
      <c r="I8" s="10" t="s">
        <v>6</v>
      </c>
      <c r="J8" s="10" t="s">
        <v>7</v>
      </c>
      <c r="K8" s="10"/>
      <c r="L8" s="10"/>
      <c r="M8" s="10"/>
      <c r="N8" s="11" t="s">
        <v>8</v>
      </c>
      <c r="O8" s="11" t="s">
        <v>9</v>
      </c>
    </row>
    <row r="9" customFormat="false" ht="57.75" hidden="false" customHeight="true" outlineLevel="0" collapsed="false">
      <c r="A9" s="10"/>
      <c r="B9" s="10"/>
      <c r="C9" s="10"/>
      <c r="D9" s="10"/>
      <c r="E9" s="10"/>
      <c r="F9" s="10"/>
      <c r="G9" s="10"/>
      <c r="H9" s="10"/>
      <c r="I9" s="10"/>
      <c r="J9" s="10" t="s">
        <v>10</v>
      </c>
      <c r="K9" s="10" t="s">
        <v>11</v>
      </c>
      <c r="L9" s="10"/>
      <c r="M9" s="10" t="s">
        <v>12</v>
      </c>
      <c r="N9" s="11"/>
      <c r="O9" s="11"/>
    </row>
    <row r="10" customFormat="false" ht="12.75" hidden="false" customHeight="false" outlineLevel="0" collapsed="false">
      <c r="A10" s="12" t="s">
        <v>13</v>
      </c>
      <c r="B10" s="12"/>
      <c r="C10" s="12"/>
      <c r="D10" s="12"/>
      <c r="E10" s="12"/>
      <c r="F10" s="12"/>
      <c r="G10" s="12"/>
      <c r="H10" s="12"/>
      <c r="I10" s="12" t="s">
        <v>14</v>
      </c>
      <c r="J10" s="12" t="s">
        <v>15</v>
      </c>
      <c r="K10" s="12" t="s">
        <v>16</v>
      </c>
      <c r="L10" s="12"/>
      <c r="M10" s="12" t="s">
        <v>17</v>
      </c>
      <c r="N10" s="12" t="s">
        <v>18</v>
      </c>
      <c r="O10" s="12" t="s">
        <v>19</v>
      </c>
    </row>
    <row r="11" customFormat="false" ht="28.5" hidden="false" customHeight="true" outlineLevel="0" collapsed="false">
      <c r="A11" s="13" t="s">
        <v>20</v>
      </c>
      <c r="B11" s="13"/>
      <c r="C11" s="13"/>
      <c r="D11" s="13"/>
      <c r="E11" s="13"/>
      <c r="F11" s="13"/>
      <c r="G11" s="13"/>
      <c r="H11" s="13"/>
      <c r="I11" s="14"/>
      <c r="J11" s="15"/>
      <c r="K11" s="15"/>
      <c r="L11" s="15"/>
      <c r="M11" s="15"/>
      <c r="N11" s="16" t="n">
        <f aca="false">N12+N158</f>
        <v>143902.7</v>
      </c>
      <c r="O11" s="16" t="n">
        <f aca="false">O12+O158</f>
        <v>137415.3</v>
      </c>
    </row>
    <row r="12" s="21" customFormat="true" ht="30.75" hidden="false" customHeight="true" outlineLevel="0" collapsed="false">
      <c r="A12" s="17" t="s">
        <v>21</v>
      </c>
      <c r="B12" s="17"/>
      <c r="C12" s="17"/>
      <c r="D12" s="17"/>
      <c r="E12" s="17"/>
      <c r="F12" s="17"/>
      <c r="G12" s="17"/>
      <c r="H12" s="17"/>
      <c r="I12" s="18" t="s">
        <v>22</v>
      </c>
      <c r="J12" s="19"/>
      <c r="K12" s="15"/>
      <c r="L12" s="15"/>
      <c r="M12" s="20"/>
      <c r="N12" s="16" t="n">
        <f aca="false">N13+N45+N51+N61+N79+N128+N133</f>
        <v>139582.2</v>
      </c>
      <c r="O12" s="16" t="n">
        <f aca="false">O13+O45+O51+O61+O79+O128+O133</f>
        <v>133156.4</v>
      </c>
    </row>
    <row r="13" s="21" customFormat="true" ht="32.25" hidden="false" customHeight="true" outlineLevel="0" collapsed="false">
      <c r="A13" s="13" t="s">
        <v>23</v>
      </c>
      <c r="B13" s="13"/>
      <c r="C13" s="13"/>
      <c r="D13" s="13"/>
      <c r="E13" s="13"/>
      <c r="F13" s="13"/>
      <c r="G13" s="13"/>
      <c r="H13" s="13"/>
      <c r="I13" s="22" t="s">
        <v>22</v>
      </c>
      <c r="J13" s="19" t="s">
        <v>24</v>
      </c>
      <c r="K13" s="23"/>
      <c r="L13" s="23"/>
      <c r="M13" s="24"/>
      <c r="N13" s="16" t="n">
        <f aca="false">N14+N37</f>
        <v>5763</v>
      </c>
      <c r="O13" s="16" t="n">
        <f aca="false">O14+O37</f>
        <v>5536.2</v>
      </c>
    </row>
    <row r="14" customFormat="false" ht="61.5" hidden="false" customHeight="true" outlineLevel="0" collapsed="false">
      <c r="A14" s="13" t="s">
        <v>25</v>
      </c>
      <c r="B14" s="13"/>
      <c r="C14" s="13"/>
      <c r="D14" s="13"/>
      <c r="E14" s="13"/>
      <c r="F14" s="13"/>
      <c r="G14" s="13"/>
      <c r="H14" s="13"/>
      <c r="I14" s="22" t="s">
        <v>22</v>
      </c>
      <c r="J14" s="19" t="s">
        <v>26</v>
      </c>
      <c r="K14" s="23"/>
      <c r="L14" s="23"/>
      <c r="M14" s="24"/>
      <c r="N14" s="16" t="n">
        <f aca="false">N15+N24</f>
        <v>5075.2</v>
      </c>
      <c r="O14" s="16" t="n">
        <f aca="false">O15+O24</f>
        <v>5007.9</v>
      </c>
    </row>
    <row r="15" customFormat="false" ht="29.25" hidden="false" customHeight="true" outlineLevel="0" collapsed="false">
      <c r="A15" s="25" t="s">
        <v>27</v>
      </c>
      <c r="B15" s="25"/>
      <c r="C15" s="25"/>
      <c r="D15" s="25"/>
      <c r="E15" s="25"/>
      <c r="F15" s="25"/>
      <c r="G15" s="25"/>
      <c r="H15" s="25"/>
      <c r="I15" s="26" t="s">
        <v>22</v>
      </c>
      <c r="J15" s="27" t="s">
        <v>26</v>
      </c>
      <c r="K15" s="23" t="s">
        <v>28</v>
      </c>
      <c r="L15" s="23"/>
      <c r="M15" s="28"/>
      <c r="N15" s="16" t="n">
        <f aca="false">N16+N19</f>
        <v>4708.4</v>
      </c>
      <c r="O15" s="16" t="n">
        <f aca="false">O16+O19</f>
        <v>4677.7</v>
      </c>
    </row>
    <row r="16" customFormat="false" ht="40.5" hidden="false" customHeight="true" outlineLevel="0" collapsed="false">
      <c r="A16" s="25" t="s">
        <v>29</v>
      </c>
      <c r="B16" s="25"/>
      <c r="C16" s="25"/>
      <c r="D16" s="25"/>
      <c r="E16" s="25"/>
      <c r="F16" s="25"/>
      <c r="G16" s="25"/>
      <c r="H16" s="25"/>
      <c r="I16" s="26" t="s">
        <v>22</v>
      </c>
      <c r="J16" s="27" t="s">
        <v>26</v>
      </c>
      <c r="K16" s="23" t="s">
        <v>30</v>
      </c>
      <c r="L16" s="23"/>
      <c r="M16" s="28"/>
      <c r="N16" s="16" t="n">
        <f aca="false">N17</f>
        <v>940</v>
      </c>
      <c r="O16" s="16" t="n">
        <f aca="false">O17</f>
        <v>939.8</v>
      </c>
    </row>
    <row r="17" customFormat="false" ht="51" hidden="false" customHeight="true" outlineLevel="0" collapsed="false">
      <c r="A17" s="29" t="s">
        <v>31</v>
      </c>
      <c r="B17" s="29"/>
      <c r="C17" s="29"/>
      <c r="D17" s="29"/>
      <c r="E17" s="29"/>
      <c r="F17" s="29"/>
      <c r="G17" s="29"/>
      <c r="H17" s="29"/>
      <c r="I17" s="30" t="s">
        <v>22</v>
      </c>
      <c r="J17" s="31" t="s">
        <v>26</v>
      </c>
      <c r="K17" s="32" t="s">
        <v>32</v>
      </c>
      <c r="L17" s="32"/>
      <c r="M17" s="28"/>
      <c r="N17" s="33" t="n">
        <f aca="false">N18</f>
        <v>940</v>
      </c>
      <c r="O17" s="33" t="n">
        <f aca="false">O18</f>
        <v>939.8</v>
      </c>
    </row>
    <row r="18" customFormat="false" ht="33.75" hidden="false" customHeight="true" outlineLevel="0" collapsed="false">
      <c r="A18" s="34" t="s">
        <v>33</v>
      </c>
      <c r="B18" s="34"/>
      <c r="C18" s="34"/>
      <c r="D18" s="34"/>
      <c r="E18" s="34"/>
      <c r="F18" s="34"/>
      <c r="G18" s="34"/>
      <c r="H18" s="34"/>
      <c r="I18" s="35" t="s">
        <v>22</v>
      </c>
      <c r="J18" s="36" t="s">
        <v>26</v>
      </c>
      <c r="K18" s="32" t="s">
        <v>32</v>
      </c>
      <c r="L18" s="32"/>
      <c r="M18" s="28" t="n">
        <v>121</v>
      </c>
      <c r="N18" s="33" t="n">
        <v>940</v>
      </c>
      <c r="O18" s="33" t="n">
        <v>939.8</v>
      </c>
    </row>
    <row r="19" customFormat="false" ht="27" hidden="false" customHeight="true" outlineLevel="0" collapsed="false">
      <c r="A19" s="25" t="s">
        <v>34</v>
      </c>
      <c r="B19" s="25"/>
      <c r="C19" s="25"/>
      <c r="D19" s="25"/>
      <c r="E19" s="25"/>
      <c r="F19" s="25"/>
      <c r="G19" s="25"/>
      <c r="H19" s="25"/>
      <c r="I19" s="26" t="s">
        <v>22</v>
      </c>
      <c r="J19" s="27" t="s">
        <v>26</v>
      </c>
      <c r="K19" s="23" t="s">
        <v>35</v>
      </c>
      <c r="L19" s="23"/>
      <c r="M19" s="28"/>
      <c r="N19" s="16" t="n">
        <f aca="false">N20</f>
        <v>3768.4</v>
      </c>
      <c r="O19" s="16" t="n">
        <f aca="false">O20</f>
        <v>3737.9</v>
      </c>
    </row>
    <row r="20" customFormat="false" ht="54" hidden="false" customHeight="true" outlineLevel="0" collapsed="false">
      <c r="A20" s="29" t="s">
        <v>36</v>
      </c>
      <c r="B20" s="29"/>
      <c r="C20" s="29"/>
      <c r="D20" s="29"/>
      <c r="E20" s="29"/>
      <c r="F20" s="29"/>
      <c r="G20" s="29"/>
      <c r="H20" s="29"/>
      <c r="I20" s="30" t="s">
        <v>22</v>
      </c>
      <c r="J20" s="31" t="s">
        <v>26</v>
      </c>
      <c r="K20" s="32" t="s">
        <v>37</v>
      </c>
      <c r="L20" s="32"/>
      <c r="M20" s="28"/>
      <c r="N20" s="33" t="n">
        <f aca="false">N21+N22+N23</f>
        <v>3768.4</v>
      </c>
      <c r="O20" s="33" t="n">
        <f aca="false">O21+O22+O23</f>
        <v>3737.9</v>
      </c>
    </row>
    <row r="21" customFormat="false" ht="35.25" hidden="false" customHeight="true" outlineLevel="0" collapsed="false">
      <c r="A21" s="34" t="s">
        <v>33</v>
      </c>
      <c r="B21" s="34"/>
      <c r="C21" s="34"/>
      <c r="D21" s="34"/>
      <c r="E21" s="34"/>
      <c r="F21" s="34"/>
      <c r="G21" s="34"/>
      <c r="H21" s="34"/>
      <c r="I21" s="35" t="s">
        <v>22</v>
      </c>
      <c r="J21" s="36" t="s">
        <v>26</v>
      </c>
      <c r="K21" s="32" t="s">
        <v>37</v>
      </c>
      <c r="L21" s="32"/>
      <c r="M21" s="28" t="n">
        <v>121</v>
      </c>
      <c r="N21" s="33" t="n">
        <v>2806.1</v>
      </c>
      <c r="O21" s="33" t="n">
        <v>2804.3</v>
      </c>
    </row>
    <row r="22" customFormat="false" ht="42" hidden="false" customHeight="true" outlineLevel="0" collapsed="false">
      <c r="A22" s="34" t="s">
        <v>38</v>
      </c>
      <c r="B22" s="34"/>
      <c r="C22" s="34"/>
      <c r="D22" s="34"/>
      <c r="E22" s="34"/>
      <c r="F22" s="34"/>
      <c r="G22" s="34"/>
      <c r="H22" s="34"/>
      <c r="I22" s="35" t="s">
        <v>22</v>
      </c>
      <c r="J22" s="36" t="s">
        <v>26</v>
      </c>
      <c r="K22" s="32" t="s">
        <v>37</v>
      </c>
      <c r="L22" s="32"/>
      <c r="M22" s="28" t="n">
        <v>122</v>
      </c>
      <c r="N22" s="33" t="n">
        <v>12.6</v>
      </c>
      <c r="O22" s="33" t="n">
        <v>11.8</v>
      </c>
    </row>
    <row r="23" customFormat="false" ht="29.25" hidden="false" customHeight="true" outlineLevel="0" collapsed="false">
      <c r="A23" s="34" t="s">
        <v>39</v>
      </c>
      <c r="B23" s="34"/>
      <c r="C23" s="34"/>
      <c r="D23" s="34"/>
      <c r="E23" s="34"/>
      <c r="F23" s="34"/>
      <c r="G23" s="34"/>
      <c r="H23" s="34"/>
      <c r="I23" s="35" t="s">
        <v>22</v>
      </c>
      <c r="J23" s="36" t="s">
        <v>26</v>
      </c>
      <c r="K23" s="32" t="s">
        <v>37</v>
      </c>
      <c r="L23" s="32"/>
      <c r="M23" s="28" t="n">
        <v>244</v>
      </c>
      <c r="N23" s="33" t="n">
        <v>949.7</v>
      </c>
      <c r="O23" s="33" t="n">
        <v>921.8</v>
      </c>
    </row>
    <row r="24" customFormat="false" ht="30.75" hidden="false" customHeight="true" outlineLevel="0" collapsed="false">
      <c r="A24" s="37" t="s">
        <v>40</v>
      </c>
      <c r="B24" s="37"/>
      <c r="C24" s="37"/>
      <c r="D24" s="37"/>
      <c r="E24" s="37"/>
      <c r="F24" s="37"/>
      <c r="G24" s="37"/>
      <c r="H24" s="37"/>
      <c r="I24" s="38" t="s">
        <v>22</v>
      </c>
      <c r="J24" s="39" t="s">
        <v>26</v>
      </c>
      <c r="K24" s="40" t="s">
        <v>41</v>
      </c>
      <c r="L24" s="40"/>
      <c r="M24" s="41"/>
      <c r="N24" s="42" t="n">
        <v>366.8</v>
      </c>
      <c r="O24" s="42" t="n">
        <f aca="false">O25+O27+O29+O31+O33+O35</f>
        <v>330.2</v>
      </c>
    </row>
    <row r="25" customFormat="false" ht="90" hidden="false" customHeight="true" outlineLevel="0" collapsed="false">
      <c r="A25" s="43" t="s">
        <v>42</v>
      </c>
      <c r="B25" s="43"/>
      <c r="C25" s="43"/>
      <c r="D25" s="43"/>
      <c r="E25" s="43"/>
      <c r="F25" s="43"/>
      <c r="G25" s="43"/>
      <c r="H25" s="43"/>
      <c r="I25" s="22" t="s">
        <v>22</v>
      </c>
      <c r="J25" s="19" t="s">
        <v>26</v>
      </c>
      <c r="K25" s="15" t="s">
        <v>43</v>
      </c>
      <c r="L25" s="15"/>
      <c r="M25" s="28"/>
      <c r="N25" s="16" t="n">
        <f aca="false">N26</f>
        <v>27.8</v>
      </c>
      <c r="O25" s="16" t="n">
        <f aca="false">O26</f>
        <v>27.8</v>
      </c>
    </row>
    <row r="26" s="45" customFormat="true" ht="30.75" hidden="false" customHeight="true" outlineLevel="0" collapsed="false">
      <c r="A26" s="34" t="s">
        <v>44</v>
      </c>
      <c r="B26" s="34"/>
      <c r="C26" s="34"/>
      <c r="D26" s="34"/>
      <c r="E26" s="34"/>
      <c r="F26" s="34"/>
      <c r="G26" s="34"/>
      <c r="H26" s="34"/>
      <c r="I26" s="35" t="s">
        <v>22</v>
      </c>
      <c r="J26" s="36" t="s">
        <v>26</v>
      </c>
      <c r="K26" s="44" t="s">
        <v>43</v>
      </c>
      <c r="L26" s="44"/>
      <c r="M26" s="28" t="n">
        <v>540</v>
      </c>
      <c r="N26" s="33" t="n">
        <v>27.8</v>
      </c>
      <c r="O26" s="33" t="n">
        <v>27.8</v>
      </c>
    </row>
    <row r="27" customFormat="false" ht="98.25" hidden="false" customHeight="true" outlineLevel="0" collapsed="false">
      <c r="A27" s="43" t="s">
        <v>45</v>
      </c>
      <c r="B27" s="43"/>
      <c r="C27" s="43"/>
      <c r="D27" s="43"/>
      <c r="E27" s="43"/>
      <c r="F27" s="43"/>
      <c r="G27" s="43"/>
      <c r="H27" s="43"/>
      <c r="I27" s="22" t="s">
        <v>22</v>
      </c>
      <c r="J27" s="19" t="s">
        <v>26</v>
      </c>
      <c r="K27" s="15" t="s">
        <v>46</v>
      </c>
      <c r="L27" s="15"/>
      <c r="M27" s="28"/>
      <c r="N27" s="16" t="n">
        <f aca="false">N28</f>
        <v>105.3</v>
      </c>
      <c r="O27" s="16" t="n">
        <f aca="false">O28</f>
        <v>105.3</v>
      </c>
    </row>
    <row r="28" customFormat="false" ht="16.5" hidden="false" customHeight="true" outlineLevel="0" collapsed="false">
      <c r="A28" s="34" t="s">
        <v>44</v>
      </c>
      <c r="B28" s="34"/>
      <c r="C28" s="34"/>
      <c r="D28" s="34"/>
      <c r="E28" s="34"/>
      <c r="F28" s="34"/>
      <c r="G28" s="34"/>
      <c r="H28" s="34"/>
      <c r="I28" s="35" t="s">
        <v>22</v>
      </c>
      <c r="J28" s="36" t="s">
        <v>26</v>
      </c>
      <c r="K28" s="44" t="s">
        <v>46</v>
      </c>
      <c r="L28" s="44"/>
      <c r="M28" s="28" t="n">
        <v>540</v>
      </c>
      <c r="N28" s="33" t="n">
        <v>105.3</v>
      </c>
      <c r="O28" s="33" t="n">
        <v>105.3</v>
      </c>
    </row>
    <row r="29" customFormat="false" ht="80.25" hidden="false" customHeight="true" outlineLevel="0" collapsed="false">
      <c r="A29" s="46" t="s">
        <v>47</v>
      </c>
      <c r="B29" s="46"/>
      <c r="C29" s="46"/>
      <c r="D29" s="46"/>
      <c r="E29" s="46"/>
      <c r="F29" s="46"/>
      <c r="G29" s="46"/>
      <c r="H29" s="46"/>
      <c r="I29" s="22" t="s">
        <v>22</v>
      </c>
      <c r="J29" s="19" t="s">
        <v>26</v>
      </c>
      <c r="K29" s="15" t="s">
        <v>48</v>
      </c>
      <c r="L29" s="15"/>
      <c r="M29" s="28"/>
      <c r="N29" s="16" t="n">
        <f aca="false">N30</f>
        <v>108.6</v>
      </c>
      <c r="O29" s="16" t="n">
        <f aca="false">O30</f>
        <v>108.6</v>
      </c>
    </row>
    <row r="30" customFormat="false" ht="13.5" hidden="false" customHeight="true" outlineLevel="0" collapsed="false">
      <c r="A30" s="34" t="s">
        <v>44</v>
      </c>
      <c r="B30" s="34"/>
      <c r="C30" s="34"/>
      <c r="D30" s="34"/>
      <c r="E30" s="34"/>
      <c r="F30" s="34"/>
      <c r="G30" s="34"/>
      <c r="H30" s="34"/>
      <c r="I30" s="35" t="s">
        <v>22</v>
      </c>
      <c r="J30" s="36" t="s">
        <v>26</v>
      </c>
      <c r="K30" s="44" t="s">
        <v>48</v>
      </c>
      <c r="L30" s="44"/>
      <c r="M30" s="28" t="n">
        <v>540</v>
      </c>
      <c r="N30" s="33" t="n">
        <v>108.6</v>
      </c>
      <c r="O30" s="33" t="n">
        <v>108.6</v>
      </c>
    </row>
    <row r="31" customFormat="false" ht="70.5" hidden="false" customHeight="true" outlineLevel="0" collapsed="false">
      <c r="A31" s="46" t="s">
        <v>49</v>
      </c>
      <c r="B31" s="46"/>
      <c r="C31" s="46"/>
      <c r="D31" s="46"/>
      <c r="E31" s="46"/>
      <c r="F31" s="46"/>
      <c r="G31" s="46"/>
      <c r="H31" s="46"/>
      <c r="I31" s="47" t="s">
        <v>22</v>
      </c>
      <c r="J31" s="36" t="s">
        <v>26</v>
      </c>
      <c r="K31" s="15" t="s">
        <v>50</v>
      </c>
      <c r="L31" s="15"/>
      <c r="M31" s="28"/>
      <c r="N31" s="16" t="n">
        <f aca="false">N32</f>
        <v>53.2</v>
      </c>
      <c r="O31" s="16" t="n">
        <f aca="false">O32</f>
        <v>16.5</v>
      </c>
    </row>
    <row r="32" customFormat="false" ht="17.25" hidden="false" customHeight="true" outlineLevel="0" collapsed="false">
      <c r="A32" s="34" t="s">
        <v>44</v>
      </c>
      <c r="B32" s="34"/>
      <c r="C32" s="34"/>
      <c r="D32" s="34"/>
      <c r="E32" s="34"/>
      <c r="F32" s="34"/>
      <c r="G32" s="34"/>
      <c r="H32" s="34"/>
      <c r="I32" s="35" t="s">
        <v>22</v>
      </c>
      <c r="J32" s="36" t="s">
        <v>26</v>
      </c>
      <c r="K32" s="44" t="s">
        <v>50</v>
      </c>
      <c r="L32" s="44"/>
      <c r="M32" s="28" t="n">
        <v>540</v>
      </c>
      <c r="N32" s="33" t="n">
        <v>53.2</v>
      </c>
      <c r="O32" s="33" t="n">
        <v>16.5</v>
      </c>
    </row>
    <row r="33" customFormat="false" ht="95.25" hidden="false" customHeight="true" outlineLevel="0" collapsed="false">
      <c r="A33" s="46" t="s">
        <v>51</v>
      </c>
      <c r="B33" s="46"/>
      <c r="C33" s="46"/>
      <c r="D33" s="46"/>
      <c r="E33" s="46"/>
      <c r="F33" s="46"/>
      <c r="G33" s="46"/>
      <c r="H33" s="46"/>
      <c r="I33" s="48" t="s">
        <v>22</v>
      </c>
      <c r="J33" s="19" t="s">
        <v>26</v>
      </c>
      <c r="K33" s="15" t="s">
        <v>52</v>
      </c>
      <c r="L33" s="15"/>
      <c r="M33" s="28"/>
      <c r="N33" s="16" t="n">
        <f aca="false">N34</f>
        <v>71</v>
      </c>
      <c r="O33" s="16" t="n">
        <f aca="false">O34</f>
        <v>71</v>
      </c>
    </row>
    <row r="34" customFormat="false" ht="17.25" hidden="false" customHeight="true" outlineLevel="0" collapsed="false">
      <c r="A34" s="34" t="s">
        <v>44</v>
      </c>
      <c r="B34" s="34"/>
      <c r="C34" s="34"/>
      <c r="D34" s="34"/>
      <c r="E34" s="34"/>
      <c r="F34" s="34"/>
      <c r="G34" s="34"/>
      <c r="H34" s="34"/>
      <c r="I34" s="35" t="s">
        <v>22</v>
      </c>
      <c r="J34" s="36" t="s">
        <v>26</v>
      </c>
      <c r="K34" s="44" t="s">
        <v>52</v>
      </c>
      <c r="L34" s="44"/>
      <c r="M34" s="28" t="n">
        <v>540</v>
      </c>
      <c r="N34" s="33" t="n">
        <v>71</v>
      </c>
      <c r="O34" s="33" t="n">
        <v>71</v>
      </c>
    </row>
    <row r="35" customFormat="false" ht="83.25" hidden="false" customHeight="true" outlineLevel="0" collapsed="false">
      <c r="A35" s="49" t="s">
        <v>53</v>
      </c>
      <c r="B35" s="49"/>
      <c r="C35" s="49"/>
      <c r="D35" s="49"/>
      <c r="E35" s="49"/>
      <c r="F35" s="49"/>
      <c r="G35" s="49"/>
      <c r="H35" s="49"/>
      <c r="I35" s="50" t="s">
        <v>22</v>
      </c>
      <c r="J35" s="51" t="s">
        <v>26</v>
      </c>
      <c r="K35" s="15" t="s">
        <v>54</v>
      </c>
      <c r="L35" s="15"/>
      <c r="M35" s="28"/>
      <c r="N35" s="16" t="n">
        <f aca="false">N36</f>
        <v>1</v>
      </c>
      <c r="O35" s="16" t="n">
        <f aca="false">O36</f>
        <v>1</v>
      </c>
    </row>
    <row r="36" customFormat="false" ht="30" hidden="false" customHeight="true" outlineLevel="0" collapsed="false">
      <c r="A36" s="34" t="s">
        <v>39</v>
      </c>
      <c r="B36" s="34"/>
      <c r="C36" s="34"/>
      <c r="D36" s="34"/>
      <c r="E36" s="34"/>
      <c r="F36" s="34"/>
      <c r="G36" s="34"/>
      <c r="H36" s="34"/>
      <c r="I36" s="35" t="s">
        <v>22</v>
      </c>
      <c r="J36" s="36" t="s">
        <v>26</v>
      </c>
      <c r="K36" s="44" t="s">
        <v>54</v>
      </c>
      <c r="L36" s="44"/>
      <c r="M36" s="28" t="n">
        <v>244</v>
      </c>
      <c r="N36" s="33" t="n">
        <v>1</v>
      </c>
      <c r="O36" s="33" t="n">
        <v>1</v>
      </c>
    </row>
    <row r="37" customFormat="false" ht="33.75" hidden="false" customHeight="true" outlineLevel="0" collapsed="false">
      <c r="A37" s="13" t="s">
        <v>55</v>
      </c>
      <c r="B37" s="13"/>
      <c r="C37" s="13"/>
      <c r="D37" s="13"/>
      <c r="E37" s="13"/>
      <c r="F37" s="13"/>
      <c r="G37" s="13"/>
      <c r="H37" s="13"/>
      <c r="I37" s="22" t="s">
        <v>22</v>
      </c>
      <c r="J37" s="19" t="s">
        <v>56</v>
      </c>
      <c r="K37" s="15"/>
      <c r="L37" s="15"/>
      <c r="M37" s="24"/>
      <c r="N37" s="16" t="n">
        <f aca="false">N38</f>
        <v>687.8</v>
      </c>
      <c r="O37" s="16" t="n">
        <f aca="false">O38</f>
        <v>528.3</v>
      </c>
    </row>
    <row r="38" customFormat="false" ht="33.75" hidden="false" customHeight="true" outlineLevel="0" collapsed="false">
      <c r="A38" s="37" t="s">
        <v>40</v>
      </c>
      <c r="B38" s="37"/>
      <c r="C38" s="37"/>
      <c r="D38" s="37"/>
      <c r="E38" s="37"/>
      <c r="F38" s="37"/>
      <c r="G38" s="37"/>
      <c r="H38" s="37"/>
      <c r="I38" s="38" t="s">
        <v>22</v>
      </c>
      <c r="J38" s="39" t="s">
        <v>56</v>
      </c>
      <c r="K38" s="40" t="s">
        <v>41</v>
      </c>
      <c r="L38" s="40"/>
      <c r="M38" s="41"/>
      <c r="N38" s="42" t="n">
        <f aca="false">N39+N41+N43</f>
        <v>687.8</v>
      </c>
      <c r="O38" s="42" t="n">
        <f aca="false">O39+O41+O43</f>
        <v>528.3</v>
      </c>
    </row>
    <row r="39" s="21" customFormat="true" ht="53.25" hidden="false" customHeight="true" outlineLevel="0" collapsed="false">
      <c r="A39" s="52" t="s">
        <v>57</v>
      </c>
      <c r="B39" s="52"/>
      <c r="C39" s="52"/>
      <c r="D39" s="52"/>
      <c r="E39" s="52"/>
      <c r="F39" s="52"/>
      <c r="G39" s="52"/>
      <c r="H39" s="52"/>
      <c r="I39" s="53" t="s">
        <v>22</v>
      </c>
      <c r="J39" s="54" t="s">
        <v>56</v>
      </c>
      <c r="K39" s="15" t="s">
        <v>58</v>
      </c>
      <c r="L39" s="15"/>
      <c r="M39" s="28"/>
      <c r="N39" s="16" t="n">
        <f aca="false">N40</f>
        <v>19.8</v>
      </c>
      <c r="O39" s="16" t="n">
        <f aca="false">O40</f>
        <v>15.3</v>
      </c>
    </row>
    <row r="40" s="45" customFormat="true" ht="84.75" hidden="false" customHeight="true" outlineLevel="0" collapsed="false">
      <c r="A40" s="55" t="s">
        <v>59</v>
      </c>
      <c r="B40" s="55"/>
      <c r="C40" s="55"/>
      <c r="D40" s="55"/>
      <c r="E40" s="55"/>
      <c r="F40" s="55"/>
      <c r="G40" s="55"/>
      <c r="H40" s="55"/>
      <c r="I40" s="35" t="s">
        <v>22</v>
      </c>
      <c r="J40" s="36" t="s">
        <v>56</v>
      </c>
      <c r="K40" s="44" t="s">
        <v>58</v>
      </c>
      <c r="L40" s="44"/>
      <c r="M40" s="28" t="n">
        <v>831</v>
      </c>
      <c r="N40" s="33" t="n">
        <v>19.8</v>
      </c>
      <c r="O40" s="33" t="n">
        <v>15.3</v>
      </c>
    </row>
    <row r="41" s="21" customFormat="true" ht="51" hidden="false" customHeight="true" outlineLevel="0" collapsed="false">
      <c r="A41" s="52" t="s">
        <v>60</v>
      </c>
      <c r="B41" s="52"/>
      <c r="C41" s="52"/>
      <c r="D41" s="52"/>
      <c r="E41" s="52"/>
      <c r="F41" s="52"/>
      <c r="G41" s="52"/>
      <c r="H41" s="52"/>
      <c r="I41" s="53" t="s">
        <v>22</v>
      </c>
      <c r="J41" s="54" t="s">
        <v>56</v>
      </c>
      <c r="K41" s="15" t="s">
        <v>61</v>
      </c>
      <c r="L41" s="15"/>
      <c r="M41" s="28"/>
      <c r="N41" s="16" t="n">
        <f aca="false">N42</f>
        <v>518</v>
      </c>
      <c r="O41" s="16" t="n">
        <f aca="false">O42</f>
        <v>385.7</v>
      </c>
    </row>
    <row r="42" customFormat="false" ht="31.5" hidden="false" customHeight="true" outlineLevel="0" collapsed="false">
      <c r="A42" s="34" t="s">
        <v>39</v>
      </c>
      <c r="B42" s="34"/>
      <c r="C42" s="34"/>
      <c r="D42" s="34"/>
      <c r="E42" s="34"/>
      <c r="F42" s="34"/>
      <c r="G42" s="34"/>
      <c r="H42" s="34"/>
      <c r="I42" s="35" t="s">
        <v>22</v>
      </c>
      <c r="J42" s="36" t="s">
        <v>56</v>
      </c>
      <c r="K42" s="44" t="s">
        <v>61</v>
      </c>
      <c r="L42" s="44"/>
      <c r="M42" s="28" t="n">
        <v>244</v>
      </c>
      <c r="N42" s="33" t="n">
        <v>518</v>
      </c>
      <c r="O42" s="33" t="n">
        <v>385.7</v>
      </c>
    </row>
    <row r="43" s="21" customFormat="true" ht="69" hidden="false" customHeight="true" outlineLevel="0" collapsed="false">
      <c r="A43" s="52" t="s">
        <v>62</v>
      </c>
      <c r="B43" s="52"/>
      <c r="C43" s="52"/>
      <c r="D43" s="52"/>
      <c r="E43" s="52"/>
      <c r="F43" s="52"/>
      <c r="G43" s="52"/>
      <c r="H43" s="52"/>
      <c r="I43" s="53" t="s">
        <v>22</v>
      </c>
      <c r="J43" s="54" t="s">
        <v>56</v>
      </c>
      <c r="K43" s="15" t="s">
        <v>63</v>
      </c>
      <c r="L43" s="15"/>
      <c r="M43" s="28"/>
      <c r="N43" s="16" t="n">
        <f aca="false">N44</f>
        <v>150</v>
      </c>
      <c r="O43" s="16" t="n">
        <f aca="false">O44</f>
        <v>127.3</v>
      </c>
    </row>
    <row r="44" s="45" customFormat="true" ht="32.25" hidden="false" customHeight="true" outlineLevel="0" collapsed="false">
      <c r="A44" s="34" t="s">
        <v>39</v>
      </c>
      <c r="B44" s="34"/>
      <c r="C44" s="34"/>
      <c r="D44" s="34"/>
      <c r="E44" s="34"/>
      <c r="F44" s="34"/>
      <c r="G44" s="34"/>
      <c r="H44" s="34"/>
      <c r="I44" s="35" t="s">
        <v>22</v>
      </c>
      <c r="J44" s="36" t="s">
        <v>56</v>
      </c>
      <c r="K44" s="44" t="s">
        <v>63</v>
      </c>
      <c r="L44" s="44"/>
      <c r="M44" s="28" t="n">
        <v>244</v>
      </c>
      <c r="N44" s="33" t="n">
        <v>150</v>
      </c>
      <c r="O44" s="33" t="n">
        <v>127.3</v>
      </c>
    </row>
    <row r="45" s="21" customFormat="true" ht="30" hidden="false" customHeight="true" outlineLevel="0" collapsed="false">
      <c r="A45" s="49" t="s">
        <v>64</v>
      </c>
      <c r="B45" s="49"/>
      <c r="C45" s="49"/>
      <c r="D45" s="49"/>
      <c r="E45" s="49"/>
      <c r="F45" s="49"/>
      <c r="G45" s="49"/>
      <c r="H45" s="49"/>
      <c r="I45" s="50" t="s">
        <v>22</v>
      </c>
      <c r="J45" s="51" t="s">
        <v>65</v>
      </c>
      <c r="K45" s="56"/>
      <c r="L45" s="56"/>
      <c r="M45" s="57"/>
      <c r="N45" s="42" t="n">
        <f aca="false">N48</f>
        <v>206.3</v>
      </c>
      <c r="O45" s="42" t="n">
        <f aca="false">O48</f>
        <v>206.3</v>
      </c>
    </row>
    <row r="46" customFormat="false" ht="24.75" hidden="false" customHeight="true" outlineLevel="0" collapsed="false">
      <c r="A46" s="49" t="s">
        <v>66</v>
      </c>
      <c r="B46" s="49"/>
      <c r="C46" s="49"/>
      <c r="D46" s="49"/>
      <c r="E46" s="49"/>
      <c r="F46" s="49"/>
      <c r="G46" s="49"/>
      <c r="H46" s="49"/>
      <c r="I46" s="50" t="s">
        <v>22</v>
      </c>
      <c r="J46" s="51" t="s">
        <v>65</v>
      </c>
      <c r="K46" s="56"/>
      <c r="L46" s="56"/>
      <c r="M46" s="57"/>
      <c r="N46" s="42" t="n">
        <f aca="false">N48</f>
        <v>206.3</v>
      </c>
      <c r="O46" s="42" t="n">
        <f aca="false">O48</f>
        <v>206.3</v>
      </c>
    </row>
    <row r="47" s="21" customFormat="true" ht="39" hidden="false" customHeight="true" outlineLevel="0" collapsed="false">
      <c r="A47" s="37" t="s">
        <v>40</v>
      </c>
      <c r="B47" s="37"/>
      <c r="C47" s="37"/>
      <c r="D47" s="37"/>
      <c r="E47" s="37"/>
      <c r="F47" s="37"/>
      <c r="G47" s="37"/>
      <c r="H47" s="37"/>
      <c r="I47" s="38" t="s">
        <v>22</v>
      </c>
      <c r="J47" s="39" t="s">
        <v>65</v>
      </c>
      <c r="K47" s="40" t="s">
        <v>41</v>
      </c>
      <c r="L47" s="40"/>
      <c r="M47" s="41"/>
      <c r="N47" s="42" t="n">
        <f aca="false">N48</f>
        <v>206.3</v>
      </c>
      <c r="O47" s="42" t="n">
        <f aca="false">O48</f>
        <v>206.3</v>
      </c>
    </row>
    <row r="48" s="45" customFormat="true" ht="56.25" hidden="false" customHeight="true" outlineLevel="0" collapsed="false">
      <c r="A48" s="49" t="s">
        <v>67</v>
      </c>
      <c r="B48" s="49"/>
      <c r="C48" s="49"/>
      <c r="D48" s="49"/>
      <c r="E48" s="49"/>
      <c r="F48" s="49"/>
      <c r="G48" s="49"/>
      <c r="H48" s="49"/>
      <c r="I48" s="50" t="s">
        <v>22</v>
      </c>
      <c r="J48" s="51" t="s">
        <v>65</v>
      </c>
      <c r="K48" s="56" t="s">
        <v>68</v>
      </c>
      <c r="L48" s="56"/>
      <c r="M48" s="57"/>
      <c r="N48" s="42" t="n">
        <f aca="false">N49+N50</f>
        <v>206.3</v>
      </c>
      <c r="O48" s="42" t="n">
        <f aca="false">O49+O50</f>
        <v>206.3</v>
      </c>
    </row>
    <row r="49" customFormat="false" ht="35.25" hidden="false" customHeight="true" outlineLevel="0" collapsed="false">
      <c r="A49" s="58" t="s">
        <v>33</v>
      </c>
      <c r="B49" s="58"/>
      <c r="C49" s="58"/>
      <c r="D49" s="58"/>
      <c r="E49" s="58"/>
      <c r="F49" s="58"/>
      <c r="G49" s="58"/>
      <c r="H49" s="58"/>
      <c r="I49" s="59" t="s">
        <v>22</v>
      </c>
      <c r="J49" s="60" t="s">
        <v>65</v>
      </c>
      <c r="K49" s="61" t="s">
        <v>68</v>
      </c>
      <c r="L49" s="61"/>
      <c r="M49" s="41" t="n">
        <v>121</v>
      </c>
      <c r="N49" s="62" t="n">
        <v>201.7</v>
      </c>
      <c r="O49" s="62" t="n">
        <v>201.7</v>
      </c>
    </row>
    <row r="50" customFormat="false" ht="33" hidden="false" customHeight="true" outlineLevel="0" collapsed="false">
      <c r="A50" s="58" t="s">
        <v>39</v>
      </c>
      <c r="B50" s="58"/>
      <c r="C50" s="58"/>
      <c r="D50" s="58"/>
      <c r="E50" s="58"/>
      <c r="F50" s="58"/>
      <c r="G50" s="58"/>
      <c r="H50" s="58"/>
      <c r="I50" s="59" t="s">
        <v>22</v>
      </c>
      <c r="J50" s="60" t="s">
        <v>65</v>
      </c>
      <c r="K50" s="61" t="s">
        <v>68</v>
      </c>
      <c r="L50" s="61"/>
      <c r="M50" s="41" t="n">
        <v>244</v>
      </c>
      <c r="N50" s="62" t="n">
        <v>4.6</v>
      </c>
      <c r="O50" s="62" t="n">
        <v>4.6</v>
      </c>
    </row>
    <row r="51" customFormat="false" ht="37.5" hidden="false" customHeight="true" outlineLevel="0" collapsed="false">
      <c r="A51" s="49" t="s">
        <v>69</v>
      </c>
      <c r="B51" s="49"/>
      <c r="C51" s="49"/>
      <c r="D51" s="49"/>
      <c r="E51" s="49"/>
      <c r="F51" s="49"/>
      <c r="G51" s="49"/>
      <c r="H51" s="49"/>
      <c r="I51" s="50" t="s">
        <v>22</v>
      </c>
      <c r="J51" s="51" t="s">
        <v>70</v>
      </c>
      <c r="K51" s="40"/>
      <c r="L51" s="40"/>
      <c r="M51" s="57"/>
      <c r="N51" s="42" t="n">
        <f aca="false">N52</f>
        <v>75.8</v>
      </c>
      <c r="O51" s="42" t="n">
        <f aca="false">O52</f>
        <v>75.8</v>
      </c>
    </row>
    <row r="52" customFormat="false" ht="33" hidden="false" customHeight="true" outlineLevel="0" collapsed="false">
      <c r="A52" s="49" t="s">
        <v>71</v>
      </c>
      <c r="B52" s="49"/>
      <c r="C52" s="49"/>
      <c r="D52" s="49"/>
      <c r="E52" s="49"/>
      <c r="F52" s="49"/>
      <c r="G52" s="49"/>
      <c r="H52" s="49"/>
      <c r="I52" s="50" t="s">
        <v>22</v>
      </c>
      <c r="J52" s="51" t="s">
        <v>72</v>
      </c>
      <c r="K52" s="40"/>
      <c r="L52" s="40"/>
      <c r="M52" s="57"/>
      <c r="N52" s="42" t="n">
        <f aca="false">N53</f>
        <v>75.8</v>
      </c>
      <c r="O52" s="42" t="n">
        <f aca="false">O53</f>
        <v>75.8</v>
      </c>
    </row>
    <row r="53" s="65" customFormat="true" ht="67.5" hidden="false" customHeight="true" outlineLevel="0" collapsed="false">
      <c r="A53" s="63" t="s">
        <v>73</v>
      </c>
      <c r="B53" s="63"/>
      <c r="C53" s="63"/>
      <c r="D53" s="63"/>
      <c r="E53" s="63"/>
      <c r="F53" s="63"/>
      <c r="G53" s="63"/>
      <c r="H53" s="63"/>
      <c r="I53" s="64" t="s">
        <v>22</v>
      </c>
      <c r="J53" s="64" t="s">
        <v>72</v>
      </c>
      <c r="K53" s="15" t="s">
        <v>74</v>
      </c>
      <c r="L53" s="15"/>
      <c r="M53" s="28"/>
      <c r="N53" s="16" t="n">
        <f aca="false">N54+N56</f>
        <v>75.8</v>
      </c>
      <c r="O53" s="16" t="n">
        <f aca="false">O54+O56</f>
        <v>75.8</v>
      </c>
    </row>
    <row r="54" s="65" customFormat="true" ht="47.25" hidden="false" customHeight="true" outlineLevel="0" collapsed="false">
      <c r="A54" s="49" t="s">
        <v>75</v>
      </c>
      <c r="B54" s="49"/>
      <c r="C54" s="49"/>
      <c r="D54" s="49"/>
      <c r="E54" s="49"/>
      <c r="F54" s="49"/>
      <c r="G54" s="49"/>
      <c r="H54" s="49"/>
      <c r="I54" s="50" t="s">
        <v>22</v>
      </c>
      <c r="J54" s="51" t="s">
        <v>72</v>
      </c>
      <c r="K54" s="57" t="s">
        <v>76</v>
      </c>
      <c r="L54" s="57"/>
      <c r="M54" s="41"/>
      <c r="N54" s="42" t="n">
        <f aca="false">N55</f>
        <v>3.5</v>
      </c>
      <c r="O54" s="42" t="n">
        <f aca="false">O55</f>
        <v>3.5</v>
      </c>
    </row>
    <row r="55" s="45" customFormat="true" ht="39" hidden="false" customHeight="true" outlineLevel="0" collapsed="false">
      <c r="A55" s="58" t="s">
        <v>39</v>
      </c>
      <c r="B55" s="58"/>
      <c r="C55" s="58"/>
      <c r="D55" s="58"/>
      <c r="E55" s="58"/>
      <c r="F55" s="58"/>
      <c r="G55" s="58"/>
      <c r="H55" s="58"/>
      <c r="I55" s="59" t="s">
        <v>22</v>
      </c>
      <c r="J55" s="60" t="s">
        <v>72</v>
      </c>
      <c r="K55" s="66" t="s">
        <v>77</v>
      </c>
      <c r="L55" s="66"/>
      <c r="M55" s="41" t="n">
        <v>244</v>
      </c>
      <c r="N55" s="62" t="n">
        <v>3.5</v>
      </c>
      <c r="O55" s="62" t="n">
        <v>3.5</v>
      </c>
    </row>
    <row r="56" s="65" customFormat="true" ht="30.75" hidden="false" customHeight="true" outlineLevel="0" collapsed="false">
      <c r="A56" s="13" t="s">
        <v>78</v>
      </c>
      <c r="B56" s="13"/>
      <c r="C56" s="13"/>
      <c r="D56" s="13"/>
      <c r="E56" s="13"/>
      <c r="F56" s="13"/>
      <c r="G56" s="13"/>
      <c r="H56" s="13"/>
      <c r="I56" s="50" t="s">
        <v>22</v>
      </c>
      <c r="J56" s="51" t="s">
        <v>72</v>
      </c>
      <c r="K56" s="57" t="s">
        <v>79</v>
      </c>
      <c r="L56" s="57"/>
      <c r="M56" s="41"/>
      <c r="N56" s="42" t="n">
        <f aca="false">N57+N59</f>
        <v>72.3</v>
      </c>
      <c r="O56" s="42" t="n">
        <f aca="false">O57+O59</f>
        <v>72.3</v>
      </c>
    </row>
    <row r="57" s="45" customFormat="true" ht="85.5" hidden="false" customHeight="true" outlineLevel="0" collapsed="false">
      <c r="A57" s="13" t="s">
        <v>80</v>
      </c>
      <c r="B57" s="13"/>
      <c r="C57" s="13"/>
      <c r="D57" s="13"/>
      <c r="E57" s="13"/>
      <c r="F57" s="13"/>
      <c r="G57" s="13"/>
      <c r="H57" s="13"/>
      <c r="I57" s="50" t="s">
        <v>22</v>
      </c>
      <c r="J57" s="51" t="s">
        <v>72</v>
      </c>
      <c r="K57" s="57" t="s">
        <v>81</v>
      </c>
      <c r="L57" s="57"/>
      <c r="M57" s="41"/>
      <c r="N57" s="42" t="n">
        <f aca="false">N58</f>
        <v>3.5</v>
      </c>
      <c r="O57" s="42" t="n">
        <f aca="false">O58</f>
        <v>3.5</v>
      </c>
    </row>
    <row r="58" s="45" customFormat="true" ht="34.5" hidden="false" customHeight="true" outlineLevel="0" collapsed="false">
      <c r="A58" s="58" t="s">
        <v>39</v>
      </c>
      <c r="B58" s="58"/>
      <c r="C58" s="58"/>
      <c r="D58" s="58"/>
      <c r="E58" s="58"/>
      <c r="F58" s="58"/>
      <c r="G58" s="58"/>
      <c r="H58" s="58"/>
      <c r="I58" s="59" t="s">
        <v>22</v>
      </c>
      <c r="J58" s="60" t="s">
        <v>72</v>
      </c>
      <c r="K58" s="66" t="s">
        <v>81</v>
      </c>
      <c r="L58" s="66"/>
      <c r="M58" s="41" t="n">
        <v>244</v>
      </c>
      <c r="N58" s="62" t="n">
        <v>3.5</v>
      </c>
      <c r="O58" s="62" t="n">
        <v>3.5</v>
      </c>
    </row>
    <row r="59" s="65" customFormat="true" ht="101.25" hidden="false" customHeight="true" outlineLevel="0" collapsed="false">
      <c r="A59" s="13" t="s">
        <v>82</v>
      </c>
      <c r="B59" s="13"/>
      <c r="C59" s="13"/>
      <c r="D59" s="13"/>
      <c r="E59" s="13"/>
      <c r="F59" s="13"/>
      <c r="G59" s="13"/>
      <c r="H59" s="13"/>
      <c r="I59" s="50" t="s">
        <v>22</v>
      </c>
      <c r="J59" s="51" t="s">
        <v>72</v>
      </c>
      <c r="K59" s="57" t="s">
        <v>83</v>
      </c>
      <c r="L59" s="57"/>
      <c r="M59" s="41"/>
      <c r="N59" s="42" t="n">
        <f aca="false">N60</f>
        <v>68.8</v>
      </c>
      <c r="O59" s="42" t="n">
        <f aca="false">O60</f>
        <v>68.8</v>
      </c>
    </row>
    <row r="60" s="65" customFormat="true" ht="35.25" hidden="false" customHeight="true" outlineLevel="0" collapsed="false">
      <c r="A60" s="34" t="s">
        <v>39</v>
      </c>
      <c r="B60" s="34"/>
      <c r="C60" s="34"/>
      <c r="D60" s="34"/>
      <c r="E60" s="34"/>
      <c r="F60" s="34"/>
      <c r="G60" s="34"/>
      <c r="H60" s="34"/>
      <c r="I60" s="59" t="s">
        <v>22</v>
      </c>
      <c r="J60" s="60" t="s">
        <v>72</v>
      </c>
      <c r="K60" s="66" t="s">
        <v>83</v>
      </c>
      <c r="L60" s="66"/>
      <c r="M60" s="41" t="n">
        <v>244</v>
      </c>
      <c r="N60" s="62" t="n">
        <v>68.8</v>
      </c>
      <c r="O60" s="62" t="n">
        <v>68.8</v>
      </c>
    </row>
    <row r="61" customFormat="false" ht="28.5" hidden="false" customHeight="true" outlineLevel="0" collapsed="false">
      <c r="A61" s="49" t="s">
        <v>84</v>
      </c>
      <c r="B61" s="49"/>
      <c r="C61" s="49"/>
      <c r="D61" s="49"/>
      <c r="E61" s="49"/>
      <c r="F61" s="49"/>
      <c r="G61" s="49"/>
      <c r="H61" s="49"/>
      <c r="I61" s="50" t="s">
        <v>22</v>
      </c>
      <c r="J61" s="51" t="s">
        <v>85</v>
      </c>
      <c r="K61" s="40"/>
      <c r="L61" s="40"/>
      <c r="M61" s="57"/>
      <c r="N61" s="42" t="n">
        <f aca="false">N62+N73</f>
        <v>2229.2</v>
      </c>
      <c r="O61" s="42" t="n">
        <f aca="false">O62+O73</f>
        <v>2012.2</v>
      </c>
    </row>
    <row r="62" s="45" customFormat="true" ht="26.25" hidden="false" customHeight="true" outlineLevel="0" collapsed="false">
      <c r="A62" s="49" t="s">
        <v>86</v>
      </c>
      <c r="B62" s="49"/>
      <c r="C62" s="49"/>
      <c r="D62" s="49"/>
      <c r="E62" s="49"/>
      <c r="F62" s="49"/>
      <c r="G62" s="49"/>
      <c r="H62" s="49"/>
      <c r="I62" s="50" t="s">
        <v>22</v>
      </c>
      <c r="J62" s="51" t="s">
        <v>87</v>
      </c>
      <c r="K62" s="40"/>
      <c r="L62" s="40"/>
      <c r="M62" s="57"/>
      <c r="N62" s="42" t="n">
        <f aca="false">N64</f>
        <v>1734.7</v>
      </c>
      <c r="O62" s="42" t="n">
        <f aca="false">O64</f>
        <v>1534</v>
      </c>
    </row>
    <row r="63" s="45" customFormat="true" ht="54" hidden="false" customHeight="true" outlineLevel="0" collapsed="false">
      <c r="A63" s="63" t="s">
        <v>73</v>
      </c>
      <c r="B63" s="63"/>
      <c r="C63" s="63"/>
      <c r="D63" s="63"/>
      <c r="E63" s="63"/>
      <c r="F63" s="63"/>
      <c r="G63" s="63"/>
      <c r="H63" s="63"/>
      <c r="I63" s="64" t="s">
        <v>22</v>
      </c>
      <c r="J63" s="64" t="s">
        <v>87</v>
      </c>
      <c r="K63" s="15" t="s">
        <v>74</v>
      </c>
      <c r="L63" s="15"/>
      <c r="M63" s="67"/>
      <c r="N63" s="16" t="n">
        <f aca="false">N64</f>
        <v>1734.7</v>
      </c>
      <c r="O63" s="16" t="n">
        <f aca="false">O64</f>
        <v>1534</v>
      </c>
    </row>
    <row r="64" s="45" customFormat="true" ht="45" hidden="false" customHeight="true" outlineLevel="0" collapsed="false">
      <c r="A64" s="49" t="s">
        <v>88</v>
      </c>
      <c r="B64" s="49"/>
      <c r="C64" s="49"/>
      <c r="D64" s="49"/>
      <c r="E64" s="49"/>
      <c r="F64" s="49"/>
      <c r="G64" s="49"/>
      <c r="H64" s="49"/>
      <c r="I64" s="50" t="s">
        <v>22</v>
      </c>
      <c r="J64" s="51" t="s">
        <v>87</v>
      </c>
      <c r="K64" s="57" t="s">
        <v>89</v>
      </c>
      <c r="L64" s="57"/>
      <c r="M64" s="41"/>
      <c r="N64" s="42" t="n">
        <f aca="false">N65+N67+N71+N69</f>
        <v>1734.7</v>
      </c>
      <c r="O64" s="42" t="n">
        <f aca="false">O65+O67+O71+O69</f>
        <v>1534</v>
      </c>
    </row>
    <row r="65" s="45" customFormat="true" ht="84" hidden="false" customHeight="true" outlineLevel="0" collapsed="false">
      <c r="A65" s="68" t="s">
        <v>90</v>
      </c>
      <c r="B65" s="68"/>
      <c r="C65" s="68"/>
      <c r="D65" s="68"/>
      <c r="E65" s="68"/>
      <c r="F65" s="68"/>
      <c r="G65" s="68"/>
      <c r="H65" s="68"/>
      <c r="I65" s="69" t="s">
        <v>22</v>
      </c>
      <c r="J65" s="70" t="s">
        <v>87</v>
      </c>
      <c r="K65" s="40" t="s">
        <v>91</v>
      </c>
      <c r="L65" s="40"/>
      <c r="M65" s="41"/>
      <c r="N65" s="42" t="n">
        <f aca="false">N66</f>
        <v>99.5</v>
      </c>
      <c r="O65" s="42" t="n">
        <f aca="false">O66</f>
        <v>99.5</v>
      </c>
    </row>
    <row r="66" s="45" customFormat="true" ht="24.75" hidden="false" customHeight="true" outlineLevel="0" collapsed="false">
      <c r="A66" s="58" t="s">
        <v>39</v>
      </c>
      <c r="B66" s="58"/>
      <c r="C66" s="58"/>
      <c r="D66" s="58"/>
      <c r="E66" s="58"/>
      <c r="F66" s="58"/>
      <c r="G66" s="58"/>
      <c r="H66" s="58"/>
      <c r="I66" s="59" t="s">
        <v>22</v>
      </c>
      <c r="J66" s="60" t="s">
        <v>87</v>
      </c>
      <c r="K66" s="66" t="s">
        <v>91</v>
      </c>
      <c r="L66" s="66"/>
      <c r="M66" s="41" t="n">
        <v>244</v>
      </c>
      <c r="N66" s="62" t="n">
        <v>99.5</v>
      </c>
      <c r="O66" s="62" t="n">
        <v>99.5</v>
      </c>
    </row>
    <row r="67" s="45" customFormat="true" ht="120.75" hidden="false" customHeight="true" outlineLevel="0" collapsed="false">
      <c r="A67" s="71" t="s">
        <v>92</v>
      </c>
      <c r="B67" s="71"/>
      <c r="C67" s="71"/>
      <c r="D67" s="71"/>
      <c r="E67" s="71"/>
      <c r="F67" s="71"/>
      <c r="G67" s="71"/>
      <c r="H67" s="71"/>
      <c r="I67" s="72" t="s">
        <v>22</v>
      </c>
      <c r="J67" s="73" t="s">
        <v>87</v>
      </c>
      <c r="K67" s="40" t="s">
        <v>93</v>
      </c>
      <c r="L67" s="40"/>
      <c r="M67" s="41"/>
      <c r="N67" s="42" t="n">
        <f aca="false">N68</f>
        <v>623</v>
      </c>
      <c r="O67" s="42" t="n">
        <f aca="false">O68</f>
        <v>422.3</v>
      </c>
    </row>
    <row r="68" s="45" customFormat="true" ht="29.25" hidden="false" customHeight="true" outlineLevel="0" collapsed="false">
      <c r="A68" s="58" t="s">
        <v>39</v>
      </c>
      <c r="B68" s="58"/>
      <c r="C68" s="58"/>
      <c r="D68" s="58"/>
      <c r="E68" s="58"/>
      <c r="F68" s="58"/>
      <c r="G68" s="58"/>
      <c r="H68" s="58"/>
      <c r="I68" s="74" t="s">
        <v>22</v>
      </c>
      <c r="J68" s="60" t="s">
        <v>87</v>
      </c>
      <c r="K68" s="66" t="s">
        <v>93</v>
      </c>
      <c r="L68" s="66"/>
      <c r="M68" s="41" t="n">
        <v>244</v>
      </c>
      <c r="N68" s="62" t="n">
        <v>623</v>
      </c>
      <c r="O68" s="62" t="n">
        <v>422.3</v>
      </c>
    </row>
    <row r="69" s="65" customFormat="true" ht="127.5" hidden="false" customHeight="true" outlineLevel="0" collapsed="false">
      <c r="A69" s="75" t="s">
        <v>94</v>
      </c>
      <c r="B69" s="75"/>
      <c r="C69" s="75"/>
      <c r="D69" s="75"/>
      <c r="E69" s="75"/>
      <c r="F69" s="75"/>
      <c r="G69" s="75"/>
      <c r="H69" s="75"/>
      <c r="I69" s="72" t="s">
        <v>22</v>
      </c>
      <c r="J69" s="73" t="s">
        <v>87</v>
      </c>
      <c r="K69" s="40" t="s">
        <v>95</v>
      </c>
      <c r="L69" s="40"/>
      <c r="M69" s="41"/>
      <c r="N69" s="42" t="n">
        <f aca="false">N70</f>
        <v>130.2</v>
      </c>
      <c r="O69" s="42" t="n">
        <f aca="false">O70</f>
        <v>130.2</v>
      </c>
    </row>
    <row r="70" customFormat="false" ht="44.25" hidden="false" customHeight="true" outlineLevel="0" collapsed="false">
      <c r="A70" s="34" t="s">
        <v>39</v>
      </c>
      <c r="B70" s="34"/>
      <c r="C70" s="34"/>
      <c r="D70" s="34"/>
      <c r="E70" s="34"/>
      <c r="F70" s="34"/>
      <c r="G70" s="34"/>
      <c r="H70" s="34"/>
      <c r="I70" s="74" t="s">
        <v>22</v>
      </c>
      <c r="J70" s="60" t="s">
        <v>87</v>
      </c>
      <c r="K70" s="66" t="s">
        <v>95</v>
      </c>
      <c r="L70" s="66"/>
      <c r="M70" s="41" t="n">
        <v>244</v>
      </c>
      <c r="N70" s="62" t="n">
        <v>130.2</v>
      </c>
      <c r="O70" s="62" t="n">
        <v>130.2</v>
      </c>
    </row>
    <row r="71" s="45" customFormat="true" ht="102" hidden="false" customHeight="true" outlineLevel="0" collapsed="false">
      <c r="A71" s="75" t="s">
        <v>96</v>
      </c>
      <c r="B71" s="75"/>
      <c r="C71" s="75"/>
      <c r="D71" s="75"/>
      <c r="E71" s="75"/>
      <c r="F71" s="75"/>
      <c r="G71" s="75"/>
      <c r="H71" s="75"/>
      <c r="I71" s="72" t="s">
        <v>22</v>
      </c>
      <c r="J71" s="73" t="s">
        <v>87</v>
      </c>
      <c r="K71" s="40" t="s">
        <v>97</v>
      </c>
      <c r="L71" s="40"/>
      <c r="M71" s="41"/>
      <c r="N71" s="42" t="n">
        <f aca="false">N72</f>
        <v>882</v>
      </c>
      <c r="O71" s="42" t="n">
        <f aca="false">O72</f>
        <v>882</v>
      </c>
    </row>
    <row r="72" s="45" customFormat="true" ht="26.25" hidden="false" customHeight="true" outlineLevel="0" collapsed="false">
      <c r="A72" s="34" t="s">
        <v>39</v>
      </c>
      <c r="B72" s="34"/>
      <c r="C72" s="34"/>
      <c r="D72" s="34"/>
      <c r="E72" s="34"/>
      <c r="F72" s="34"/>
      <c r="G72" s="34"/>
      <c r="H72" s="34"/>
      <c r="I72" s="74" t="s">
        <v>22</v>
      </c>
      <c r="J72" s="60" t="s">
        <v>87</v>
      </c>
      <c r="K72" s="66" t="s">
        <v>97</v>
      </c>
      <c r="L72" s="66"/>
      <c r="M72" s="41" t="n">
        <v>244</v>
      </c>
      <c r="N72" s="62" t="n">
        <v>882</v>
      </c>
      <c r="O72" s="62" t="n">
        <v>882</v>
      </c>
    </row>
    <row r="73" s="65" customFormat="true" ht="27" hidden="false" customHeight="true" outlineLevel="0" collapsed="false">
      <c r="A73" s="49" t="s">
        <v>98</v>
      </c>
      <c r="B73" s="49"/>
      <c r="C73" s="49"/>
      <c r="D73" s="49"/>
      <c r="E73" s="49"/>
      <c r="F73" s="49"/>
      <c r="G73" s="49"/>
      <c r="H73" s="49"/>
      <c r="I73" s="76" t="s">
        <v>22</v>
      </c>
      <c r="J73" s="51" t="s">
        <v>99</v>
      </c>
      <c r="K73" s="40"/>
      <c r="L73" s="40"/>
      <c r="M73" s="77"/>
      <c r="N73" s="42" t="n">
        <f aca="false">N75+N77</f>
        <v>494.5</v>
      </c>
      <c r="O73" s="42" t="n">
        <f aca="false">O75+O77</f>
        <v>478.2</v>
      </c>
    </row>
    <row r="74" s="65" customFormat="true" ht="37.5" hidden="false" customHeight="true" outlineLevel="0" collapsed="false">
      <c r="A74" s="37" t="s">
        <v>40</v>
      </c>
      <c r="B74" s="37"/>
      <c r="C74" s="37"/>
      <c r="D74" s="37"/>
      <c r="E74" s="37"/>
      <c r="F74" s="37"/>
      <c r="G74" s="37"/>
      <c r="H74" s="37"/>
      <c r="I74" s="38" t="s">
        <v>22</v>
      </c>
      <c r="J74" s="39" t="s">
        <v>99</v>
      </c>
      <c r="K74" s="40" t="s">
        <v>41</v>
      </c>
      <c r="L74" s="40"/>
      <c r="M74" s="41"/>
      <c r="N74" s="42" t="n">
        <f aca="false">N75+N77</f>
        <v>494.5</v>
      </c>
      <c r="O74" s="42" t="n">
        <f aca="false">O75+O77</f>
        <v>478.2</v>
      </c>
    </row>
    <row r="75" s="65" customFormat="true" ht="47.25" hidden="false" customHeight="true" outlineLevel="0" collapsed="false">
      <c r="A75" s="37" t="s">
        <v>100</v>
      </c>
      <c r="B75" s="37"/>
      <c r="C75" s="37"/>
      <c r="D75" s="37"/>
      <c r="E75" s="37"/>
      <c r="F75" s="37"/>
      <c r="G75" s="37"/>
      <c r="H75" s="37"/>
      <c r="I75" s="38" t="s">
        <v>22</v>
      </c>
      <c r="J75" s="39" t="s">
        <v>99</v>
      </c>
      <c r="K75" s="40" t="s">
        <v>101</v>
      </c>
      <c r="L75" s="40"/>
      <c r="M75" s="41"/>
      <c r="N75" s="42" t="n">
        <f aca="false">N76</f>
        <v>89.8</v>
      </c>
      <c r="O75" s="42" t="n">
        <f aca="false">O76</f>
        <v>89.8</v>
      </c>
    </row>
    <row r="76" s="65" customFormat="true" ht="45.75" hidden="false" customHeight="true" outlineLevel="0" collapsed="false">
      <c r="A76" s="58" t="s">
        <v>39</v>
      </c>
      <c r="B76" s="58"/>
      <c r="C76" s="58"/>
      <c r="D76" s="58"/>
      <c r="E76" s="58"/>
      <c r="F76" s="58"/>
      <c r="G76" s="58"/>
      <c r="H76" s="58"/>
      <c r="I76" s="59" t="s">
        <v>22</v>
      </c>
      <c r="J76" s="60" t="s">
        <v>99</v>
      </c>
      <c r="K76" s="66" t="s">
        <v>101</v>
      </c>
      <c r="L76" s="66"/>
      <c r="M76" s="41" t="n">
        <v>244</v>
      </c>
      <c r="N76" s="62" t="n">
        <v>89.8</v>
      </c>
      <c r="O76" s="62" t="n">
        <v>89.8</v>
      </c>
    </row>
    <row r="77" s="65" customFormat="true" ht="63.75" hidden="false" customHeight="true" outlineLevel="0" collapsed="false">
      <c r="A77" s="37" t="s">
        <v>102</v>
      </c>
      <c r="B77" s="37"/>
      <c r="C77" s="37"/>
      <c r="D77" s="37"/>
      <c r="E77" s="37"/>
      <c r="F77" s="37"/>
      <c r="G77" s="37"/>
      <c r="H77" s="37"/>
      <c r="I77" s="38" t="s">
        <v>22</v>
      </c>
      <c r="J77" s="39" t="s">
        <v>99</v>
      </c>
      <c r="K77" s="40" t="s">
        <v>103</v>
      </c>
      <c r="L77" s="40"/>
      <c r="M77" s="41"/>
      <c r="N77" s="42" t="n">
        <f aca="false">N78</f>
        <v>404.7</v>
      </c>
      <c r="O77" s="42" t="n">
        <f aca="false">O78</f>
        <v>388.4</v>
      </c>
    </row>
    <row r="78" s="65" customFormat="true" ht="45" hidden="false" customHeight="true" outlineLevel="0" collapsed="false">
      <c r="A78" s="58" t="s">
        <v>39</v>
      </c>
      <c r="B78" s="58"/>
      <c r="C78" s="58"/>
      <c r="D78" s="58"/>
      <c r="E78" s="58"/>
      <c r="F78" s="58"/>
      <c r="G78" s="58"/>
      <c r="H78" s="58"/>
      <c r="I78" s="59" t="s">
        <v>22</v>
      </c>
      <c r="J78" s="60" t="s">
        <v>99</v>
      </c>
      <c r="K78" s="66" t="s">
        <v>103</v>
      </c>
      <c r="L78" s="66"/>
      <c r="M78" s="41" t="n">
        <v>244</v>
      </c>
      <c r="N78" s="62" t="n">
        <v>404.7</v>
      </c>
      <c r="O78" s="62" t="n">
        <v>388.4</v>
      </c>
    </row>
    <row r="79" s="65" customFormat="true" ht="42" hidden="false" customHeight="true" outlineLevel="0" collapsed="false">
      <c r="A79" s="49" t="s">
        <v>104</v>
      </c>
      <c r="B79" s="49"/>
      <c r="C79" s="49"/>
      <c r="D79" s="49"/>
      <c r="E79" s="49"/>
      <c r="F79" s="49"/>
      <c r="G79" s="49"/>
      <c r="H79" s="49"/>
      <c r="I79" s="50" t="s">
        <v>22</v>
      </c>
      <c r="J79" s="51" t="s">
        <v>105</v>
      </c>
      <c r="K79" s="40"/>
      <c r="L79" s="40"/>
      <c r="M79" s="57"/>
      <c r="N79" s="42" t="n">
        <f aca="false">N80+N88+N108</f>
        <v>50166.7</v>
      </c>
      <c r="O79" s="42" t="n">
        <f aca="false">O80+O88+O108</f>
        <v>49734.1</v>
      </c>
    </row>
    <row r="80" s="65" customFormat="true" ht="30" hidden="false" customHeight="true" outlineLevel="0" collapsed="false">
      <c r="A80" s="49" t="s">
        <v>106</v>
      </c>
      <c r="B80" s="49"/>
      <c r="C80" s="49"/>
      <c r="D80" s="49"/>
      <c r="E80" s="49"/>
      <c r="F80" s="49"/>
      <c r="G80" s="49"/>
      <c r="H80" s="49"/>
      <c r="I80" s="50" t="s">
        <v>22</v>
      </c>
      <c r="J80" s="51" t="s">
        <v>107</v>
      </c>
      <c r="K80" s="40"/>
      <c r="L80" s="40"/>
      <c r="M80" s="57"/>
      <c r="N80" s="42" t="n">
        <f aca="false">N81+N85</f>
        <v>1096.7</v>
      </c>
      <c r="O80" s="42" t="n">
        <f aca="false">O81+O85</f>
        <v>873.5</v>
      </c>
    </row>
    <row r="81" s="65" customFormat="true" ht="67.5" hidden="false" customHeight="true" outlineLevel="0" collapsed="false">
      <c r="A81" s="63" t="s">
        <v>73</v>
      </c>
      <c r="B81" s="63"/>
      <c r="C81" s="63"/>
      <c r="D81" s="63"/>
      <c r="E81" s="63"/>
      <c r="F81" s="63"/>
      <c r="G81" s="63"/>
      <c r="H81" s="63"/>
      <c r="I81" s="64" t="s">
        <v>22</v>
      </c>
      <c r="J81" s="64" t="s">
        <v>107</v>
      </c>
      <c r="K81" s="15" t="s">
        <v>74</v>
      </c>
      <c r="L81" s="15"/>
      <c r="M81" s="67"/>
      <c r="N81" s="16" t="n">
        <f aca="false">N82</f>
        <v>269.8</v>
      </c>
      <c r="O81" s="16" t="n">
        <f aca="false">O82</f>
        <v>269.8</v>
      </c>
    </row>
    <row r="82" s="65" customFormat="true" ht="81.75" hidden="false" customHeight="true" outlineLevel="0" collapsed="false">
      <c r="A82" s="13" t="s">
        <v>108</v>
      </c>
      <c r="B82" s="13"/>
      <c r="C82" s="13"/>
      <c r="D82" s="13"/>
      <c r="E82" s="13"/>
      <c r="F82" s="13"/>
      <c r="G82" s="13"/>
      <c r="H82" s="13"/>
      <c r="I82" s="50" t="s">
        <v>22</v>
      </c>
      <c r="J82" s="51" t="s">
        <v>107</v>
      </c>
      <c r="K82" s="57" t="s">
        <v>109</v>
      </c>
      <c r="L82" s="57"/>
      <c r="M82" s="41"/>
      <c r="N82" s="42" t="n">
        <f aca="false">N83</f>
        <v>269.8</v>
      </c>
      <c r="O82" s="42" t="n">
        <f aca="false">O83</f>
        <v>269.8</v>
      </c>
    </row>
    <row r="83" s="65" customFormat="true" ht="138.75" hidden="false" customHeight="true" outlineLevel="0" collapsed="false">
      <c r="A83" s="13" t="s">
        <v>110</v>
      </c>
      <c r="B83" s="13"/>
      <c r="C83" s="13"/>
      <c r="D83" s="13"/>
      <c r="E83" s="13"/>
      <c r="F83" s="13"/>
      <c r="G83" s="13"/>
      <c r="H83" s="13"/>
      <c r="I83" s="78" t="s">
        <v>22</v>
      </c>
      <c r="J83" s="51" t="s">
        <v>107</v>
      </c>
      <c r="K83" s="40" t="s">
        <v>111</v>
      </c>
      <c r="L83" s="40"/>
      <c r="M83" s="41"/>
      <c r="N83" s="42" t="n">
        <f aca="false">N84</f>
        <v>269.8</v>
      </c>
      <c r="O83" s="42" t="n">
        <f aca="false">O84</f>
        <v>269.8</v>
      </c>
    </row>
    <row r="84" s="65" customFormat="true" ht="51.75" hidden="false" customHeight="true" outlineLevel="0" collapsed="false">
      <c r="A84" s="34" t="s">
        <v>112</v>
      </c>
      <c r="B84" s="34"/>
      <c r="C84" s="34"/>
      <c r="D84" s="34"/>
      <c r="E84" s="34"/>
      <c r="F84" s="34"/>
      <c r="G84" s="34"/>
      <c r="H84" s="34"/>
      <c r="I84" s="74" t="s">
        <v>22</v>
      </c>
      <c r="J84" s="60" t="s">
        <v>107</v>
      </c>
      <c r="K84" s="66" t="s">
        <v>113</v>
      </c>
      <c r="L84" s="66"/>
      <c r="M84" s="41" t="n">
        <v>630</v>
      </c>
      <c r="N84" s="62" t="n">
        <v>269.8</v>
      </c>
      <c r="O84" s="62" t="n">
        <v>269.8</v>
      </c>
    </row>
    <row r="85" customFormat="false" ht="42" hidden="false" customHeight="true" outlineLevel="0" collapsed="false">
      <c r="A85" s="37" t="s">
        <v>40</v>
      </c>
      <c r="B85" s="37"/>
      <c r="C85" s="37"/>
      <c r="D85" s="37"/>
      <c r="E85" s="37"/>
      <c r="F85" s="37"/>
      <c r="G85" s="37"/>
      <c r="H85" s="37"/>
      <c r="I85" s="38" t="s">
        <v>22</v>
      </c>
      <c r="J85" s="39" t="s">
        <v>107</v>
      </c>
      <c r="K85" s="40" t="s">
        <v>41</v>
      </c>
      <c r="L85" s="40"/>
      <c r="M85" s="41"/>
      <c r="N85" s="42" t="n">
        <f aca="false">N86</f>
        <v>826.9</v>
      </c>
      <c r="O85" s="42" t="n">
        <f aca="false">O86</f>
        <v>603.7</v>
      </c>
    </row>
    <row r="86" s="45" customFormat="true" ht="45" hidden="false" customHeight="true" outlineLevel="0" collapsed="false">
      <c r="A86" s="13" t="s">
        <v>114</v>
      </c>
      <c r="B86" s="13"/>
      <c r="C86" s="13"/>
      <c r="D86" s="13"/>
      <c r="E86" s="13"/>
      <c r="F86" s="13"/>
      <c r="G86" s="13"/>
      <c r="H86" s="13"/>
      <c r="I86" s="78" t="s">
        <v>22</v>
      </c>
      <c r="J86" s="51" t="s">
        <v>107</v>
      </c>
      <c r="K86" s="40" t="s">
        <v>115</v>
      </c>
      <c r="L86" s="40"/>
      <c r="M86" s="41"/>
      <c r="N86" s="42" t="n">
        <f aca="false">N87</f>
        <v>826.9</v>
      </c>
      <c r="O86" s="42" t="n">
        <f aca="false">O87</f>
        <v>603.7</v>
      </c>
    </row>
    <row r="87" s="45" customFormat="true" ht="46.5" hidden="false" customHeight="true" outlineLevel="0" collapsed="false">
      <c r="A87" s="58" t="s">
        <v>116</v>
      </c>
      <c r="B87" s="58"/>
      <c r="C87" s="58"/>
      <c r="D87" s="58"/>
      <c r="E87" s="58"/>
      <c r="F87" s="58"/>
      <c r="G87" s="58"/>
      <c r="H87" s="58"/>
      <c r="I87" s="74" t="s">
        <v>22</v>
      </c>
      <c r="J87" s="60" t="s">
        <v>107</v>
      </c>
      <c r="K87" s="66" t="s">
        <v>115</v>
      </c>
      <c r="L87" s="66"/>
      <c r="M87" s="41" t="n">
        <v>243</v>
      </c>
      <c r="N87" s="62" t="n">
        <v>826.9</v>
      </c>
      <c r="O87" s="62" t="n">
        <v>603.7</v>
      </c>
    </row>
    <row r="88" s="45" customFormat="true" ht="27" hidden="false" customHeight="true" outlineLevel="0" collapsed="false">
      <c r="A88" s="49" t="s">
        <v>117</v>
      </c>
      <c r="B88" s="49"/>
      <c r="C88" s="49"/>
      <c r="D88" s="49"/>
      <c r="E88" s="49"/>
      <c r="F88" s="49"/>
      <c r="G88" s="49"/>
      <c r="H88" s="49"/>
      <c r="I88" s="50" t="s">
        <v>22</v>
      </c>
      <c r="J88" s="51" t="s">
        <v>118</v>
      </c>
      <c r="K88" s="40"/>
      <c r="L88" s="40"/>
      <c r="M88" s="57"/>
      <c r="N88" s="42" t="n">
        <f aca="false">N89</f>
        <v>44653.8</v>
      </c>
      <c r="O88" s="42" t="n">
        <f aca="false">O89</f>
        <v>44653.8</v>
      </c>
    </row>
    <row r="89" s="45" customFormat="true" ht="66.75" hidden="false" customHeight="true" outlineLevel="0" collapsed="false">
      <c r="A89" s="63" t="s">
        <v>73</v>
      </c>
      <c r="B89" s="63"/>
      <c r="C89" s="63"/>
      <c r="D89" s="63"/>
      <c r="E89" s="63"/>
      <c r="F89" s="63"/>
      <c r="G89" s="63"/>
      <c r="H89" s="63"/>
      <c r="I89" s="64" t="s">
        <v>22</v>
      </c>
      <c r="J89" s="64" t="s">
        <v>118</v>
      </c>
      <c r="K89" s="15" t="s">
        <v>74</v>
      </c>
      <c r="L89" s="15"/>
      <c r="M89" s="67"/>
      <c r="N89" s="16" t="n">
        <f aca="false">N90</f>
        <v>44653.8</v>
      </c>
      <c r="O89" s="16" t="n">
        <f aca="false">O90</f>
        <v>44653.8</v>
      </c>
    </row>
    <row r="90" s="45" customFormat="true" ht="62.25" hidden="false" customHeight="true" outlineLevel="0" collapsed="false">
      <c r="A90" s="49" t="s">
        <v>119</v>
      </c>
      <c r="B90" s="49"/>
      <c r="C90" s="49"/>
      <c r="D90" s="49"/>
      <c r="E90" s="49"/>
      <c r="F90" s="49"/>
      <c r="G90" s="49"/>
      <c r="H90" s="49"/>
      <c r="I90" s="50" t="s">
        <v>22</v>
      </c>
      <c r="J90" s="51" t="s">
        <v>118</v>
      </c>
      <c r="K90" s="57" t="s">
        <v>120</v>
      </c>
      <c r="L90" s="57"/>
      <c r="M90" s="41"/>
      <c r="N90" s="42" t="n">
        <f aca="false">N91+N93+N95+N98+N100+N102+N104+N106</f>
        <v>44653.8</v>
      </c>
      <c r="O90" s="42" t="n">
        <f aca="false">O91+O93+O95+O98+O100+O102+O104+O106</f>
        <v>44653.8</v>
      </c>
    </row>
    <row r="91" s="45" customFormat="true" ht="126" hidden="false" customHeight="true" outlineLevel="0" collapsed="false">
      <c r="A91" s="13" t="s">
        <v>121</v>
      </c>
      <c r="B91" s="13"/>
      <c r="C91" s="13"/>
      <c r="D91" s="13"/>
      <c r="E91" s="13"/>
      <c r="F91" s="13"/>
      <c r="G91" s="13"/>
      <c r="H91" s="13"/>
      <c r="I91" s="51" t="s">
        <v>22</v>
      </c>
      <c r="J91" s="51" t="s">
        <v>118</v>
      </c>
      <c r="K91" s="40" t="s">
        <v>122</v>
      </c>
      <c r="L91" s="40"/>
      <c r="M91" s="41"/>
      <c r="N91" s="42" t="n">
        <f aca="false">N92</f>
        <v>774</v>
      </c>
      <c r="O91" s="42" t="n">
        <f aca="false">O92</f>
        <v>774</v>
      </c>
    </row>
    <row r="92" s="45" customFormat="true" ht="39" hidden="false" customHeight="true" outlineLevel="0" collapsed="false">
      <c r="A92" s="58" t="s">
        <v>39</v>
      </c>
      <c r="B92" s="58"/>
      <c r="C92" s="58"/>
      <c r="D92" s="58"/>
      <c r="E92" s="58"/>
      <c r="F92" s="58"/>
      <c r="G92" s="58"/>
      <c r="H92" s="58"/>
      <c r="I92" s="79" t="s">
        <v>22</v>
      </c>
      <c r="J92" s="60" t="s">
        <v>118</v>
      </c>
      <c r="K92" s="66" t="s">
        <v>122</v>
      </c>
      <c r="L92" s="66"/>
      <c r="M92" s="41" t="n">
        <v>244</v>
      </c>
      <c r="N92" s="62" t="n">
        <v>774</v>
      </c>
      <c r="O92" s="62" t="n">
        <v>774</v>
      </c>
    </row>
    <row r="93" s="45" customFormat="true" ht="128.25" hidden="false" customHeight="true" outlineLevel="0" collapsed="false">
      <c r="A93" s="13" t="s">
        <v>123</v>
      </c>
      <c r="B93" s="13"/>
      <c r="C93" s="13"/>
      <c r="D93" s="13"/>
      <c r="E93" s="13"/>
      <c r="F93" s="13"/>
      <c r="G93" s="13"/>
      <c r="H93" s="13"/>
      <c r="I93" s="51" t="s">
        <v>22</v>
      </c>
      <c r="J93" s="51" t="s">
        <v>118</v>
      </c>
      <c r="K93" s="40" t="s">
        <v>124</v>
      </c>
      <c r="L93" s="40"/>
      <c r="M93" s="41"/>
      <c r="N93" s="42" t="n">
        <f aca="false">N94</f>
        <v>99</v>
      </c>
      <c r="O93" s="42" t="n">
        <f aca="false">O94</f>
        <v>99</v>
      </c>
    </row>
    <row r="94" s="45" customFormat="true" ht="37.5" hidden="false" customHeight="true" outlineLevel="0" collapsed="false">
      <c r="A94" s="58" t="s">
        <v>39</v>
      </c>
      <c r="B94" s="58"/>
      <c r="C94" s="58"/>
      <c r="D94" s="58"/>
      <c r="E94" s="58"/>
      <c r="F94" s="58"/>
      <c r="G94" s="58"/>
      <c r="H94" s="58"/>
      <c r="I94" s="79" t="s">
        <v>22</v>
      </c>
      <c r="J94" s="60" t="s">
        <v>118</v>
      </c>
      <c r="K94" s="66" t="s">
        <v>124</v>
      </c>
      <c r="L94" s="66"/>
      <c r="M94" s="41" t="n">
        <v>244</v>
      </c>
      <c r="N94" s="62" t="n">
        <v>99</v>
      </c>
      <c r="O94" s="62" t="n">
        <v>99</v>
      </c>
    </row>
    <row r="95" s="65" customFormat="true" ht="164.25" hidden="false" customHeight="true" outlineLevel="0" collapsed="false">
      <c r="A95" s="49" t="s">
        <v>125</v>
      </c>
      <c r="B95" s="49"/>
      <c r="C95" s="49"/>
      <c r="D95" s="49"/>
      <c r="E95" s="49"/>
      <c r="F95" s="49"/>
      <c r="G95" s="49"/>
      <c r="H95" s="49"/>
      <c r="I95" s="51" t="s">
        <v>22</v>
      </c>
      <c r="J95" s="51" t="s">
        <v>118</v>
      </c>
      <c r="K95" s="40" t="s">
        <v>126</v>
      </c>
      <c r="L95" s="40"/>
      <c r="M95" s="41"/>
      <c r="N95" s="42" t="n">
        <f aca="false">N97+N96</f>
        <v>810.8</v>
      </c>
      <c r="O95" s="42" t="n">
        <f aca="false">O97+O96</f>
        <v>810.8</v>
      </c>
    </row>
    <row r="96" s="45" customFormat="true" ht="32.25" hidden="false" customHeight="true" outlineLevel="0" collapsed="false">
      <c r="A96" s="58" t="s">
        <v>39</v>
      </c>
      <c r="B96" s="58"/>
      <c r="C96" s="58"/>
      <c r="D96" s="58"/>
      <c r="E96" s="58"/>
      <c r="F96" s="58"/>
      <c r="G96" s="58"/>
      <c r="H96" s="58"/>
      <c r="I96" s="60" t="s">
        <v>22</v>
      </c>
      <c r="J96" s="60" t="s">
        <v>118</v>
      </c>
      <c r="K96" s="66" t="s">
        <v>126</v>
      </c>
      <c r="L96" s="66"/>
      <c r="M96" s="41" t="n">
        <v>244</v>
      </c>
      <c r="N96" s="62" t="n">
        <v>357.1</v>
      </c>
      <c r="O96" s="62" t="n">
        <v>357.1</v>
      </c>
    </row>
    <row r="97" s="45" customFormat="true" ht="43.5" hidden="false" customHeight="true" outlineLevel="0" collapsed="false">
      <c r="A97" s="34" t="s">
        <v>127</v>
      </c>
      <c r="B97" s="34"/>
      <c r="C97" s="34"/>
      <c r="D97" s="34"/>
      <c r="E97" s="34"/>
      <c r="F97" s="34"/>
      <c r="G97" s="34"/>
      <c r="H97" s="34"/>
      <c r="I97" s="79" t="s">
        <v>22</v>
      </c>
      <c r="J97" s="60" t="s">
        <v>118</v>
      </c>
      <c r="K97" s="66" t="s">
        <v>126</v>
      </c>
      <c r="L97" s="66"/>
      <c r="M97" s="41" t="n">
        <v>414</v>
      </c>
      <c r="N97" s="62" t="n">
        <v>453.7</v>
      </c>
      <c r="O97" s="62" t="n">
        <v>453.7</v>
      </c>
    </row>
    <row r="98" s="45" customFormat="true" ht="141" hidden="false" customHeight="true" outlineLevel="0" collapsed="false">
      <c r="A98" s="49" t="s">
        <v>128</v>
      </c>
      <c r="B98" s="49"/>
      <c r="C98" s="49"/>
      <c r="D98" s="49"/>
      <c r="E98" s="49"/>
      <c r="F98" s="49"/>
      <c r="G98" s="49"/>
      <c r="H98" s="49"/>
      <c r="I98" s="50" t="s">
        <v>22</v>
      </c>
      <c r="J98" s="51" t="s">
        <v>118</v>
      </c>
      <c r="K98" s="40" t="s">
        <v>129</v>
      </c>
      <c r="L98" s="40"/>
      <c r="M98" s="41"/>
      <c r="N98" s="42" t="n">
        <f aca="false">N99</f>
        <v>500</v>
      </c>
      <c r="O98" s="42" t="n">
        <f aca="false">O99</f>
        <v>500</v>
      </c>
    </row>
    <row r="99" s="45" customFormat="true" ht="53.25" hidden="false" customHeight="true" outlineLevel="0" collapsed="false">
      <c r="A99" s="58" t="s">
        <v>130</v>
      </c>
      <c r="B99" s="58"/>
      <c r="C99" s="58"/>
      <c r="D99" s="58"/>
      <c r="E99" s="58"/>
      <c r="F99" s="58"/>
      <c r="G99" s="58"/>
      <c r="H99" s="58"/>
      <c r="I99" s="74" t="s">
        <v>22</v>
      </c>
      <c r="J99" s="60" t="s">
        <v>118</v>
      </c>
      <c r="K99" s="66" t="s">
        <v>129</v>
      </c>
      <c r="L99" s="66"/>
      <c r="M99" s="41" t="n">
        <v>810</v>
      </c>
      <c r="N99" s="62" t="n">
        <v>500</v>
      </c>
      <c r="O99" s="62" t="n">
        <v>500</v>
      </c>
    </row>
    <row r="100" s="45" customFormat="true" ht="124.5" hidden="false" customHeight="true" outlineLevel="0" collapsed="false">
      <c r="A100" s="49" t="s">
        <v>131</v>
      </c>
      <c r="B100" s="49"/>
      <c r="C100" s="49"/>
      <c r="D100" s="49"/>
      <c r="E100" s="49"/>
      <c r="F100" s="49"/>
      <c r="G100" s="49"/>
      <c r="H100" s="49"/>
      <c r="I100" s="50" t="s">
        <v>22</v>
      </c>
      <c r="J100" s="51" t="s">
        <v>118</v>
      </c>
      <c r="K100" s="40" t="s">
        <v>132</v>
      </c>
      <c r="L100" s="40"/>
      <c r="M100" s="41"/>
      <c r="N100" s="42" t="n">
        <f aca="false">N101</f>
        <v>2000</v>
      </c>
      <c r="O100" s="42" t="n">
        <f aca="false">O101</f>
        <v>2000</v>
      </c>
    </row>
    <row r="101" s="45" customFormat="true" ht="53.25" hidden="false" customHeight="true" outlineLevel="0" collapsed="false">
      <c r="A101" s="34" t="s">
        <v>127</v>
      </c>
      <c r="B101" s="34"/>
      <c r="C101" s="34"/>
      <c r="D101" s="34"/>
      <c r="E101" s="34"/>
      <c r="F101" s="34"/>
      <c r="G101" s="34"/>
      <c r="H101" s="34"/>
      <c r="I101" s="74" t="s">
        <v>22</v>
      </c>
      <c r="J101" s="60" t="s">
        <v>118</v>
      </c>
      <c r="K101" s="66" t="s">
        <v>132</v>
      </c>
      <c r="L101" s="66"/>
      <c r="M101" s="41" t="n">
        <v>414</v>
      </c>
      <c r="N101" s="62" t="n">
        <v>2000</v>
      </c>
      <c r="O101" s="62" t="n">
        <v>2000</v>
      </c>
    </row>
    <row r="102" s="45" customFormat="true" ht="116.25" hidden="false" customHeight="true" outlineLevel="0" collapsed="false">
      <c r="A102" s="80" t="s">
        <v>133</v>
      </c>
      <c r="B102" s="80"/>
      <c r="C102" s="80"/>
      <c r="D102" s="80"/>
      <c r="E102" s="80"/>
      <c r="F102" s="80"/>
      <c r="G102" s="80"/>
      <c r="H102" s="80"/>
      <c r="I102" s="76" t="s">
        <v>22</v>
      </c>
      <c r="J102" s="51" t="s">
        <v>118</v>
      </c>
      <c r="K102" s="40" t="s">
        <v>134</v>
      </c>
      <c r="L102" s="40"/>
      <c r="M102" s="41"/>
      <c r="N102" s="42" t="n">
        <f aca="false">N103</f>
        <v>3135</v>
      </c>
      <c r="O102" s="42" t="n">
        <f aca="false">O103</f>
        <v>3135</v>
      </c>
    </row>
    <row r="103" s="45" customFormat="true" ht="42" hidden="false" customHeight="true" outlineLevel="0" collapsed="false">
      <c r="A103" s="58" t="s">
        <v>39</v>
      </c>
      <c r="B103" s="58"/>
      <c r="C103" s="58"/>
      <c r="D103" s="58"/>
      <c r="E103" s="58"/>
      <c r="F103" s="58"/>
      <c r="G103" s="58"/>
      <c r="H103" s="58"/>
      <c r="I103" s="60" t="s">
        <v>22</v>
      </c>
      <c r="J103" s="60" t="s">
        <v>118</v>
      </c>
      <c r="K103" s="66" t="s">
        <v>134</v>
      </c>
      <c r="L103" s="66"/>
      <c r="M103" s="41" t="n">
        <v>244</v>
      </c>
      <c r="N103" s="62" t="n">
        <v>3135</v>
      </c>
      <c r="O103" s="62" t="n">
        <v>3135</v>
      </c>
    </row>
    <row r="104" s="65" customFormat="true" ht="94.5" hidden="false" customHeight="true" outlineLevel="0" collapsed="false">
      <c r="A104" s="80" t="s">
        <v>135</v>
      </c>
      <c r="B104" s="80"/>
      <c r="C104" s="80"/>
      <c r="D104" s="80"/>
      <c r="E104" s="80"/>
      <c r="F104" s="80"/>
      <c r="G104" s="80"/>
      <c r="H104" s="80"/>
      <c r="I104" s="76" t="s">
        <v>22</v>
      </c>
      <c r="J104" s="51" t="s">
        <v>118</v>
      </c>
      <c r="K104" s="40" t="s">
        <v>136</v>
      </c>
      <c r="L104" s="40"/>
      <c r="M104" s="41"/>
      <c r="N104" s="42" t="n">
        <f aca="false">N105</f>
        <v>3135</v>
      </c>
      <c r="O104" s="42" t="n">
        <f aca="false">O105</f>
        <v>3135</v>
      </c>
    </row>
    <row r="105" s="65" customFormat="true" ht="39" hidden="false" customHeight="true" outlineLevel="0" collapsed="false">
      <c r="A105" s="58" t="s">
        <v>116</v>
      </c>
      <c r="B105" s="58"/>
      <c r="C105" s="58"/>
      <c r="D105" s="58"/>
      <c r="E105" s="58"/>
      <c r="F105" s="58"/>
      <c r="G105" s="58"/>
      <c r="H105" s="58"/>
      <c r="I105" s="60" t="s">
        <v>22</v>
      </c>
      <c r="J105" s="60" t="s">
        <v>118</v>
      </c>
      <c r="K105" s="66" t="s">
        <v>136</v>
      </c>
      <c r="L105" s="66"/>
      <c r="M105" s="41" t="n">
        <v>243</v>
      </c>
      <c r="N105" s="62" t="n">
        <v>3135</v>
      </c>
      <c r="O105" s="62" t="n">
        <v>3135</v>
      </c>
    </row>
    <row r="106" customFormat="false" ht="67.5" hidden="false" customHeight="true" outlineLevel="0" collapsed="false">
      <c r="A106" s="49" t="s">
        <v>137</v>
      </c>
      <c r="B106" s="49"/>
      <c r="C106" s="49"/>
      <c r="D106" s="49"/>
      <c r="E106" s="49"/>
      <c r="F106" s="49"/>
      <c r="G106" s="49"/>
      <c r="H106" s="49"/>
      <c r="I106" s="76" t="s">
        <v>22</v>
      </c>
      <c r="J106" s="51" t="s">
        <v>118</v>
      </c>
      <c r="K106" s="40" t="s">
        <v>138</v>
      </c>
      <c r="L106" s="40"/>
      <c r="M106" s="41"/>
      <c r="N106" s="42" t="n">
        <f aca="false">N107</f>
        <v>34200</v>
      </c>
      <c r="O106" s="42" t="n">
        <f aca="false">O107</f>
        <v>34200</v>
      </c>
    </row>
    <row r="107" s="45" customFormat="true" ht="48" hidden="false" customHeight="true" outlineLevel="0" collapsed="false">
      <c r="A107" s="34" t="s">
        <v>127</v>
      </c>
      <c r="B107" s="34"/>
      <c r="C107" s="34"/>
      <c r="D107" s="34"/>
      <c r="E107" s="34"/>
      <c r="F107" s="34"/>
      <c r="G107" s="34"/>
      <c r="H107" s="34"/>
      <c r="I107" s="60" t="s">
        <v>22</v>
      </c>
      <c r="J107" s="60" t="s">
        <v>118</v>
      </c>
      <c r="K107" s="81" t="s">
        <v>138</v>
      </c>
      <c r="L107" s="81"/>
      <c r="M107" s="82" t="n">
        <v>414</v>
      </c>
      <c r="N107" s="83" t="n">
        <v>34200</v>
      </c>
      <c r="O107" s="83" t="n">
        <v>34200</v>
      </c>
    </row>
    <row r="108" s="85" customFormat="true" ht="35.25" hidden="false" customHeight="true" outlineLevel="0" collapsed="false">
      <c r="A108" s="49" t="s">
        <v>139</v>
      </c>
      <c r="B108" s="49"/>
      <c r="C108" s="49"/>
      <c r="D108" s="49"/>
      <c r="E108" s="49"/>
      <c r="F108" s="49"/>
      <c r="G108" s="49"/>
      <c r="H108" s="49"/>
      <c r="I108" s="84" t="s">
        <v>22</v>
      </c>
      <c r="J108" s="51" t="s">
        <v>118</v>
      </c>
      <c r="K108" s="40"/>
      <c r="L108" s="40"/>
      <c r="M108" s="57"/>
      <c r="N108" s="42" t="n">
        <f aca="false">N109</f>
        <v>4416.2</v>
      </c>
      <c r="O108" s="42" t="n">
        <f aca="false">O109</f>
        <v>4206.8</v>
      </c>
    </row>
    <row r="109" s="45" customFormat="true" ht="65.25" hidden="false" customHeight="true" outlineLevel="0" collapsed="false">
      <c r="A109" s="63" t="s">
        <v>73</v>
      </c>
      <c r="B109" s="63"/>
      <c r="C109" s="63"/>
      <c r="D109" s="63"/>
      <c r="E109" s="63"/>
      <c r="F109" s="63"/>
      <c r="G109" s="63"/>
      <c r="H109" s="63"/>
      <c r="I109" s="64" t="s">
        <v>22</v>
      </c>
      <c r="J109" s="64" t="s">
        <v>140</v>
      </c>
      <c r="K109" s="15" t="s">
        <v>74</v>
      </c>
      <c r="L109" s="15"/>
      <c r="M109" s="28"/>
      <c r="N109" s="16" t="n">
        <f aca="false">N110+N121+N119</f>
        <v>4416.2</v>
      </c>
      <c r="O109" s="16" t="n">
        <f aca="false">O110+O121+O119</f>
        <v>4206.8</v>
      </c>
    </row>
    <row r="110" s="85" customFormat="true" ht="75" hidden="false" customHeight="true" outlineLevel="0" collapsed="false">
      <c r="A110" s="49" t="s">
        <v>119</v>
      </c>
      <c r="B110" s="49"/>
      <c r="C110" s="49"/>
      <c r="D110" s="49"/>
      <c r="E110" s="49"/>
      <c r="F110" s="49"/>
      <c r="G110" s="49"/>
      <c r="H110" s="49"/>
      <c r="I110" s="50" t="s">
        <v>22</v>
      </c>
      <c r="J110" s="51" t="s">
        <v>140</v>
      </c>
      <c r="K110" s="86" t="s">
        <v>120</v>
      </c>
      <c r="L110" s="86"/>
      <c r="M110" s="87"/>
      <c r="N110" s="88" t="n">
        <f aca="false">N111+N113+N115+N117</f>
        <v>2998.6</v>
      </c>
      <c r="O110" s="88" t="n">
        <f aca="false">O111+O113+O115+O117</f>
        <v>2790.4</v>
      </c>
    </row>
    <row r="111" s="45" customFormat="true" ht="114.75" hidden="false" customHeight="true" outlineLevel="0" collapsed="false">
      <c r="A111" s="49" t="s">
        <v>141</v>
      </c>
      <c r="B111" s="49"/>
      <c r="C111" s="49"/>
      <c r="D111" s="49"/>
      <c r="E111" s="49"/>
      <c r="F111" s="49"/>
      <c r="G111" s="49"/>
      <c r="H111" s="49"/>
      <c r="I111" s="50" t="s">
        <v>22</v>
      </c>
      <c r="J111" s="51" t="s">
        <v>140</v>
      </c>
      <c r="K111" s="40" t="s">
        <v>142</v>
      </c>
      <c r="L111" s="40"/>
      <c r="M111" s="41"/>
      <c r="N111" s="42" t="n">
        <f aca="false">N112</f>
        <v>1406.5</v>
      </c>
      <c r="O111" s="42" t="n">
        <f aca="false">O112</f>
        <v>1376.3</v>
      </c>
    </row>
    <row r="112" s="65" customFormat="true" ht="38.25" hidden="false" customHeight="true" outlineLevel="0" collapsed="false">
      <c r="A112" s="58" t="s">
        <v>39</v>
      </c>
      <c r="B112" s="58"/>
      <c r="C112" s="58"/>
      <c r="D112" s="58"/>
      <c r="E112" s="58"/>
      <c r="F112" s="58"/>
      <c r="G112" s="58"/>
      <c r="H112" s="58"/>
      <c r="I112" s="59" t="s">
        <v>22</v>
      </c>
      <c r="J112" s="60" t="s">
        <v>140</v>
      </c>
      <c r="K112" s="66" t="s">
        <v>142</v>
      </c>
      <c r="L112" s="66"/>
      <c r="M112" s="41" t="n">
        <v>244</v>
      </c>
      <c r="N112" s="62" t="n">
        <v>1406.5</v>
      </c>
      <c r="O112" s="62" t="n">
        <v>1376.3</v>
      </c>
    </row>
    <row r="113" customFormat="false" ht="92.25" hidden="false" customHeight="true" outlineLevel="0" collapsed="false">
      <c r="A113" s="49" t="s">
        <v>143</v>
      </c>
      <c r="B113" s="49"/>
      <c r="C113" s="49"/>
      <c r="D113" s="49"/>
      <c r="E113" s="49"/>
      <c r="F113" s="49"/>
      <c r="G113" s="49"/>
      <c r="H113" s="49"/>
      <c r="I113" s="78" t="s">
        <v>22</v>
      </c>
      <c r="J113" s="51" t="s">
        <v>140</v>
      </c>
      <c r="K113" s="40" t="s">
        <v>144</v>
      </c>
      <c r="L113" s="40"/>
      <c r="M113" s="41"/>
      <c r="N113" s="42" t="n">
        <f aca="false">N114</f>
        <v>38.2</v>
      </c>
      <c r="O113" s="42" t="n">
        <f aca="false">O114</f>
        <v>38.2</v>
      </c>
    </row>
    <row r="114" s="45" customFormat="true" ht="52.5" hidden="false" customHeight="true" outlineLevel="0" collapsed="false">
      <c r="A114" s="58" t="s">
        <v>39</v>
      </c>
      <c r="B114" s="58"/>
      <c r="C114" s="58"/>
      <c r="D114" s="58"/>
      <c r="E114" s="58"/>
      <c r="F114" s="58"/>
      <c r="G114" s="58"/>
      <c r="H114" s="58"/>
      <c r="I114" s="59" t="s">
        <v>22</v>
      </c>
      <c r="J114" s="60" t="s">
        <v>140</v>
      </c>
      <c r="K114" s="66" t="s">
        <v>144</v>
      </c>
      <c r="L114" s="66"/>
      <c r="M114" s="41" t="n">
        <v>244</v>
      </c>
      <c r="N114" s="62" t="n">
        <v>38.2</v>
      </c>
      <c r="O114" s="62" t="n">
        <v>38.2</v>
      </c>
    </row>
    <row r="115" s="89" customFormat="true" ht="108" hidden="false" customHeight="true" outlineLevel="0" collapsed="false">
      <c r="A115" s="49" t="s">
        <v>145</v>
      </c>
      <c r="B115" s="49"/>
      <c r="C115" s="49"/>
      <c r="D115" s="49"/>
      <c r="E115" s="49"/>
      <c r="F115" s="49"/>
      <c r="G115" s="49"/>
      <c r="H115" s="49"/>
      <c r="I115" s="78" t="s">
        <v>22</v>
      </c>
      <c r="J115" s="51" t="s">
        <v>140</v>
      </c>
      <c r="K115" s="40" t="s">
        <v>146</v>
      </c>
      <c r="L115" s="40"/>
      <c r="M115" s="41"/>
      <c r="N115" s="42" t="n">
        <f aca="false">N116</f>
        <v>1253.9</v>
      </c>
      <c r="O115" s="42" t="n">
        <f aca="false">O116</f>
        <v>1142.8</v>
      </c>
    </row>
    <row r="116" s="45" customFormat="true" ht="42.75" hidden="false" customHeight="true" outlineLevel="0" collapsed="false">
      <c r="A116" s="58" t="s">
        <v>39</v>
      </c>
      <c r="B116" s="58"/>
      <c r="C116" s="58"/>
      <c r="D116" s="58"/>
      <c r="E116" s="58"/>
      <c r="F116" s="58"/>
      <c r="G116" s="58"/>
      <c r="H116" s="58"/>
      <c r="I116" s="59" t="s">
        <v>22</v>
      </c>
      <c r="J116" s="60" t="s">
        <v>140</v>
      </c>
      <c r="K116" s="66" t="s">
        <v>146</v>
      </c>
      <c r="L116" s="66"/>
      <c r="M116" s="41" t="n">
        <v>244</v>
      </c>
      <c r="N116" s="62" t="n">
        <v>1253.9</v>
      </c>
      <c r="O116" s="62" t="n">
        <v>1142.8</v>
      </c>
    </row>
    <row r="117" s="89" customFormat="true" ht="117.75" hidden="false" customHeight="true" outlineLevel="0" collapsed="false">
      <c r="A117" s="49" t="s">
        <v>147</v>
      </c>
      <c r="B117" s="49"/>
      <c r="C117" s="49"/>
      <c r="D117" s="49"/>
      <c r="E117" s="49"/>
      <c r="F117" s="49"/>
      <c r="G117" s="49"/>
      <c r="H117" s="49"/>
      <c r="I117" s="78" t="s">
        <v>22</v>
      </c>
      <c r="J117" s="51" t="s">
        <v>140</v>
      </c>
      <c r="K117" s="40" t="s">
        <v>148</v>
      </c>
      <c r="L117" s="40"/>
      <c r="M117" s="41"/>
      <c r="N117" s="42" t="n">
        <f aca="false">N118</f>
        <v>300</v>
      </c>
      <c r="O117" s="42" t="n">
        <f aca="false">O118</f>
        <v>233.1</v>
      </c>
    </row>
    <row r="118" s="45" customFormat="true" ht="36.75" hidden="false" customHeight="true" outlineLevel="0" collapsed="false">
      <c r="A118" s="58" t="s">
        <v>39</v>
      </c>
      <c r="B118" s="58"/>
      <c r="C118" s="58"/>
      <c r="D118" s="58"/>
      <c r="E118" s="58"/>
      <c r="F118" s="58"/>
      <c r="G118" s="58"/>
      <c r="H118" s="58"/>
      <c r="I118" s="59" t="s">
        <v>22</v>
      </c>
      <c r="J118" s="60" t="s">
        <v>140</v>
      </c>
      <c r="K118" s="66" t="s">
        <v>148</v>
      </c>
      <c r="L118" s="66"/>
      <c r="M118" s="41" t="n">
        <v>244</v>
      </c>
      <c r="N118" s="62" t="n">
        <v>300</v>
      </c>
      <c r="O118" s="62" t="n">
        <v>233.1</v>
      </c>
    </row>
    <row r="119" s="89" customFormat="true" ht="82.5" hidden="false" customHeight="true" outlineLevel="0" collapsed="false">
      <c r="A119" s="13" t="s">
        <v>149</v>
      </c>
      <c r="B119" s="13"/>
      <c r="C119" s="13"/>
      <c r="D119" s="13"/>
      <c r="E119" s="13"/>
      <c r="F119" s="13"/>
      <c r="G119" s="13"/>
      <c r="H119" s="13"/>
      <c r="I119" s="48" t="s">
        <v>22</v>
      </c>
      <c r="J119" s="19" t="s">
        <v>140</v>
      </c>
      <c r="K119" s="15" t="s">
        <v>150</v>
      </c>
      <c r="L119" s="15"/>
      <c r="M119" s="28"/>
      <c r="N119" s="16" t="n">
        <f aca="false">N120</f>
        <v>339.5</v>
      </c>
      <c r="O119" s="16" t="n">
        <f aca="false">O120</f>
        <v>339.5</v>
      </c>
    </row>
    <row r="120" s="45" customFormat="true" ht="36" hidden="false" customHeight="true" outlineLevel="0" collapsed="false">
      <c r="A120" s="34" t="s">
        <v>39</v>
      </c>
      <c r="B120" s="34"/>
      <c r="C120" s="34"/>
      <c r="D120" s="34"/>
      <c r="E120" s="34"/>
      <c r="F120" s="34"/>
      <c r="G120" s="34"/>
      <c r="H120" s="34"/>
      <c r="I120" s="35" t="s">
        <v>22</v>
      </c>
      <c r="J120" s="36" t="s">
        <v>140</v>
      </c>
      <c r="K120" s="44" t="s">
        <v>150</v>
      </c>
      <c r="L120" s="44"/>
      <c r="M120" s="28" t="n">
        <v>244</v>
      </c>
      <c r="N120" s="33" t="n">
        <v>339.5</v>
      </c>
      <c r="O120" s="33" t="n">
        <v>339.5</v>
      </c>
    </row>
    <row r="121" s="89" customFormat="true" ht="36" hidden="false" customHeight="true" outlineLevel="0" collapsed="false">
      <c r="A121" s="13" t="s">
        <v>78</v>
      </c>
      <c r="B121" s="13"/>
      <c r="C121" s="13"/>
      <c r="D121" s="13"/>
      <c r="E121" s="13"/>
      <c r="F121" s="13"/>
      <c r="G121" s="13"/>
      <c r="H121" s="13"/>
      <c r="I121" s="50" t="s">
        <v>22</v>
      </c>
      <c r="J121" s="51" t="s">
        <v>140</v>
      </c>
      <c r="K121" s="57" t="s">
        <v>79</v>
      </c>
      <c r="L121" s="57"/>
      <c r="M121" s="41"/>
      <c r="N121" s="42" t="n">
        <f aca="false">N122+N124+N126</f>
        <v>1078.1</v>
      </c>
      <c r="O121" s="42" t="n">
        <f aca="false">O122+O124+O126</f>
        <v>1076.9</v>
      </c>
    </row>
    <row r="122" s="45" customFormat="true" ht="80.25" hidden="false" customHeight="true" outlineLevel="0" collapsed="false">
      <c r="A122" s="13" t="s">
        <v>151</v>
      </c>
      <c r="B122" s="13"/>
      <c r="C122" s="13"/>
      <c r="D122" s="13"/>
      <c r="E122" s="13"/>
      <c r="F122" s="13"/>
      <c r="G122" s="13"/>
      <c r="H122" s="13"/>
      <c r="I122" s="50" t="s">
        <v>22</v>
      </c>
      <c r="J122" s="51" t="s">
        <v>140</v>
      </c>
      <c r="K122" s="40" t="s">
        <v>152</v>
      </c>
      <c r="L122" s="40"/>
      <c r="M122" s="41"/>
      <c r="N122" s="42" t="n">
        <f aca="false">N123</f>
        <v>20</v>
      </c>
      <c r="O122" s="42" t="n">
        <f aca="false">O123</f>
        <v>20</v>
      </c>
    </row>
    <row r="123" s="45" customFormat="true" ht="36" hidden="false" customHeight="true" outlineLevel="0" collapsed="false">
      <c r="A123" s="58" t="s">
        <v>39</v>
      </c>
      <c r="B123" s="58"/>
      <c r="C123" s="58"/>
      <c r="D123" s="58"/>
      <c r="E123" s="58"/>
      <c r="F123" s="58"/>
      <c r="G123" s="58"/>
      <c r="H123" s="58"/>
      <c r="I123" s="59" t="s">
        <v>22</v>
      </c>
      <c r="J123" s="60" t="s">
        <v>140</v>
      </c>
      <c r="K123" s="66" t="s">
        <v>152</v>
      </c>
      <c r="L123" s="66"/>
      <c r="M123" s="41" t="n">
        <v>244</v>
      </c>
      <c r="N123" s="62" t="n">
        <v>20</v>
      </c>
      <c r="O123" s="62" t="n">
        <v>20</v>
      </c>
    </row>
    <row r="124" s="89" customFormat="true" ht="84" hidden="false" customHeight="true" outlineLevel="0" collapsed="false">
      <c r="A124" s="13" t="s">
        <v>153</v>
      </c>
      <c r="B124" s="13"/>
      <c r="C124" s="13"/>
      <c r="D124" s="13"/>
      <c r="E124" s="13"/>
      <c r="F124" s="13"/>
      <c r="G124" s="13"/>
      <c r="H124" s="13"/>
      <c r="I124" s="50" t="s">
        <v>22</v>
      </c>
      <c r="J124" s="51" t="s">
        <v>140</v>
      </c>
      <c r="K124" s="40" t="s">
        <v>154</v>
      </c>
      <c r="L124" s="40"/>
      <c r="M124" s="41"/>
      <c r="N124" s="42" t="n">
        <f aca="false">N125</f>
        <v>134</v>
      </c>
      <c r="O124" s="42" t="n">
        <f aca="false">O125</f>
        <v>134</v>
      </c>
    </row>
    <row r="125" s="45" customFormat="true" ht="36.75" hidden="false" customHeight="true" outlineLevel="0" collapsed="false">
      <c r="A125" s="58" t="s">
        <v>39</v>
      </c>
      <c r="B125" s="58"/>
      <c r="C125" s="58"/>
      <c r="D125" s="58"/>
      <c r="E125" s="58"/>
      <c r="F125" s="58"/>
      <c r="G125" s="58"/>
      <c r="H125" s="58"/>
      <c r="I125" s="59" t="s">
        <v>22</v>
      </c>
      <c r="J125" s="60" t="s">
        <v>140</v>
      </c>
      <c r="K125" s="66" t="s">
        <v>154</v>
      </c>
      <c r="L125" s="66"/>
      <c r="M125" s="41" t="n">
        <v>244</v>
      </c>
      <c r="N125" s="62" t="n">
        <v>134</v>
      </c>
      <c r="O125" s="62" t="n">
        <v>134</v>
      </c>
    </row>
    <row r="126" s="89" customFormat="true" ht="102.75" hidden="false" customHeight="true" outlineLevel="0" collapsed="false">
      <c r="A126" s="13" t="s">
        <v>82</v>
      </c>
      <c r="B126" s="13"/>
      <c r="C126" s="13"/>
      <c r="D126" s="13"/>
      <c r="E126" s="13"/>
      <c r="F126" s="13"/>
      <c r="G126" s="13"/>
      <c r="H126" s="13"/>
      <c r="I126" s="50" t="s">
        <v>22</v>
      </c>
      <c r="J126" s="51" t="s">
        <v>140</v>
      </c>
      <c r="K126" s="40" t="s">
        <v>83</v>
      </c>
      <c r="L126" s="40"/>
      <c r="M126" s="41"/>
      <c r="N126" s="42" t="n">
        <f aca="false">N127</f>
        <v>924.1</v>
      </c>
      <c r="O126" s="42" t="n">
        <f aca="false">O127</f>
        <v>922.9</v>
      </c>
    </row>
    <row r="127" s="45" customFormat="true" ht="39.75" hidden="false" customHeight="true" outlineLevel="0" collapsed="false">
      <c r="A127" s="58" t="s">
        <v>39</v>
      </c>
      <c r="B127" s="58"/>
      <c r="C127" s="58"/>
      <c r="D127" s="58"/>
      <c r="E127" s="58"/>
      <c r="F127" s="58"/>
      <c r="G127" s="58"/>
      <c r="H127" s="58"/>
      <c r="I127" s="59" t="s">
        <v>22</v>
      </c>
      <c r="J127" s="60" t="s">
        <v>140</v>
      </c>
      <c r="K127" s="66" t="s">
        <v>83</v>
      </c>
      <c r="L127" s="66"/>
      <c r="M127" s="41" t="n">
        <v>244</v>
      </c>
      <c r="N127" s="62" t="n">
        <v>924.1</v>
      </c>
      <c r="O127" s="62" t="n">
        <v>922.9</v>
      </c>
    </row>
    <row r="128" s="45" customFormat="true" ht="35.25" hidden="false" customHeight="true" outlineLevel="0" collapsed="false">
      <c r="A128" s="13" t="s">
        <v>155</v>
      </c>
      <c r="B128" s="13"/>
      <c r="C128" s="13"/>
      <c r="D128" s="13"/>
      <c r="E128" s="13"/>
      <c r="F128" s="13"/>
      <c r="G128" s="13"/>
      <c r="H128" s="13"/>
      <c r="I128" s="22" t="s">
        <v>22</v>
      </c>
      <c r="J128" s="19" t="s">
        <v>156</v>
      </c>
      <c r="K128" s="15"/>
      <c r="L128" s="15"/>
      <c r="M128" s="24"/>
      <c r="N128" s="16" t="n">
        <f aca="false">N129</f>
        <v>265.4</v>
      </c>
      <c r="O128" s="16" t="n">
        <f aca="false">O129</f>
        <v>265.4</v>
      </c>
    </row>
    <row r="129" s="45" customFormat="true" ht="25.5" hidden="false" customHeight="true" outlineLevel="0" collapsed="false">
      <c r="A129" s="13" t="s">
        <v>157</v>
      </c>
      <c r="B129" s="13"/>
      <c r="C129" s="13"/>
      <c r="D129" s="13"/>
      <c r="E129" s="13"/>
      <c r="F129" s="13"/>
      <c r="G129" s="13"/>
      <c r="H129" s="13"/>
      <c r="I129" s="22" t="s">
        <v>22</v>
      </c>
      <c r="J129" s="19" t="s">
        <v>158</v>
      </c>
      <c r="K129" s="15"/>
      <c r="L129" s="15"/>
      <c r="M129" s="24"/>
      <c r="N129" s="16" t="n">
        <f aca="false">N130</f>
        <v>265.4</v>
      </c>
      <c r="O129" s="16" t="n">
        <f aca="false">O130</f>
        <v>265.4</v>
      </c>
    </row>
    <row r="130" s="45" customFormat="true" ht="45" hidden="false" customHeight="true" outlineLevel="0" collapsed="false">
      <c r="A130" s="37" t="s">
        <v>40</v>
      </c>
      <c r="B130" s="37"/>
      <c r="C130" s="37"/>
      <c r="D130" s="37"/>
      <c r="E130" s="37"/>
      <c r="F130" s="37"/>
      <c r="G130" s="37"/>
      <c r="H130" s="37"/>
      <c r="I130" s="38" t="s">
        <v>22</v>
      </c>
      <c r="J130" s="39" t="s">
        <v>158</v>
      </c>
      <c r="K130" s="40" t="s">
        <v>41</v>
      </c>
      <c r="L130" s="40"/>
      <c r="M130" s="41"/>
      <c r="N130" s="42" t="n">
        <f aca="false">N131</f>
        <v>265.4</v>
      </c>
      <c r="O130" s="42" t="n">
        <f aca="false">O131</f>
        <v>265.4</v>
      </c>
    </row>
    <row r="131" s="45" customFormat="true" ht="49.5" hidden="false" customHeight="true" outlineLevel="0" collapsed="false">
      <c r="A131" s="13" t="s">
        <v>159</v>
      </c>
      <c r="B131" s="13"/>
      <c r="C131" s="13"/>
      <c r="D131" s="13"/>
      <c r="E131" s="13"/>
      <c r="F131" s="13"/>
      <c r="G131" s="13"/>
      <c r="H131" s="13"/>
      <c r="I131" s="22" t="s">
        <v>22</v>
      </c>
      <c r="J131" s="19" t="s">
        <v>158</v>
      </c>
      <c r="K131" s="15" t="s">
        <v>160</v>
      </c>
      <c r="L131" s="15"/>
      <c r="M131" s="24"/>
      <c r="N131" s="16" t="n">
        <f aca="false">N132</f>
        <v>265.4</v>
      </c>
      <c r="O131" s="16" t="n">
        <f aca="false">O132</f>
        <v>265.4</v>
      </c>
    </row>
    <row r="132" s="45" customFormat="true" ht="51.75" hidden="false" customHeight="true" outlineLevel="0" collapsed="false">
      <c r="A132" s="34" t="s">
        <v>161</v>
      </c>
      <c r="B132" s="34"/>
      <c r="C132" s="34"/>
      <c r="D132" s="34"/>
      <c r="E132" s="34"/>
      <c r="F132" s="34"/>
      <c r="G132" s="34"/>
      <c r="H132" s="34"/>
      <c r="I132" s="35" t="s">
        <v>22</v>
      </c>
      <c r="J132" s="36" t="s">
        <v>158</v>
      </c>
      <c r="K132" s="44" t="s">
        <v>160</v>
      </c>
      <c r="L132" s="44"/>
      <c r="M132" s="28" t="n">
        <v>321</v>
      </c>
      <c r="N132" s="33" t="n">
        <v>265.4</v>
      </c>
      <c r="O132" s="33" t="n">
        <v>265.4</v>
      </c>
    </row>
    <row r="133" s="45" customFormat="true" ht="27.75" hidden="false" customHeight="true" outlineLevel="0" collapsed="false">
      <c r="A133" s="13" t="s">
        <v>162</v>
      </c>
      <c r="B133" s="13"/>
      <c r="C133" s="13"/>
      <c r="D133" s="13"/>
      <c r="E133" s="13"/>
      <c r="F133" s="13"/>
      <c r="G133" s="13"/>
      <c r="H133" s="13"/>
      <c r="I133" s="22" t="s">
        <v>22</v>
      </c>
      <c r="J133" s="19" t="s">
        <v>163</v>
      </c>
      <c r="K133" s="40"/>
      <c r="L133" s="40"/>
      <c r="M133" s="24"/>
      <c r="N133" s="16" t="n">
        <f aca="false">N134+N139+N147</f>
        <v>80875.8</v>
      </c>
      <c r="O133" s="16" t="n">
        <f aca="false">O134+O139+O147</f>
        <v>75326.4</v>
      </c>
    </row>
    <row r="134" s="45" customFormat="true" ht="34.5" hidden="false" customHeight="true" outlineLevel="0" collapsed="false">
      <c r="A134" s="13" t="s">
        <v>164</v>
      </c>
      <c r="B134" s="13"/>
      <c r="C134" s="13"/>
      <c r="D134" s="13"/>
      <c r="E134" s="13"/>
      <c r="F134" s="13"/>
      <c r="G134" s="13"/>
      <c r="H134" s="13"/>
      <c r="I134" s="22" t="s">
        <v>22</v>
      </c>
      <c r="J134" s="19" t="s">
        <v>165</v>
      </c>
      <c r="K134" s="40"/>
      <c r="L134" s="40"/>
      <c r="M134" s="24"/>
      <c r="N134" s="16" t="n">
        <f aca="false">N135</f>
        <v>143.9</v>
      </c>
      <c r="O134" s="16" t="n">
        <f aca="false">O135</f>
        <v>143.9</v>
      </c>
    </row>
    <row r="135" s="45" customFormat="true" ht="65.25" hidden="false" customHeight="true" outlineLevel="0" collapsed="false">
      <c r="A135" s="63" t="s">
        <v>73</v>
      </c>
      <c r="B135" s="63"/>
      <c r="C135" s="63"/>
      <c r="D135" s="63"/>
      <c r="E135" s="63"/>
      <c r="F135" s="63"/>
      <c r="G135" s="63"/>
      <c r="H135" s="63"/>
      <c r="I135" s="64" t="s">
        <v>22</v>
      </c>
      <c r="J135" s="64" t="s">
        <v>165</v>
      </c>
      <c r="K135" s="15" t="s">
        <v>74</v>
      </c>
      <c r="L135" s="15"/>
      <c r="M135" s="67"/>
      <c r="N135" s="16" t="n">
        <f aca="false">N136</f>
        <v>143.9</v>
      </c>
      <c r="O135" s="16" t="n">
        <f aca="false">O136</f>
        <v>143.9</v>
      </c>
    </row>
    <row r="136" s="45" customFormat="true" ht="75" hidden="false" customHeight="true" outlineLevel="0" collapsed="false">
      <c r="A136" s="13" t="s">
        <v>166</v>
      </c>
      <c r="B136" s="13"/>
      <c r="C136" s="13"/>
      <c r="D136" s="13"/>
      <c r="E136" s="13"/>
      <c r="F136" s="13"/>
      <c r="G136" s="13"/>
      <c r="H136" s="13"/>
      <c r="I136" s="19" t="s">
        <v>22</v>
      </c>
      <c r="J136" s="19" t="s">
        <v>165</v>
      </c>
      <c r="K136" s="24" t="s">
        <v>167</v>
      </c>
      <c r="L136" s="24"/>
      <c r="M136" s="28"/>
      <c r="N136" s="16" t="n">
        <f aca="false">N137</f>
        <v>143.9</v>
      </c>
      <c r="O136" s="16" t="n">
        <f aca="false">O137</f>
        <v>143.9</v>
      </c>
    </row>
    <row r="137" s="45" customFormat="true" ht="101.25" hidden="false" customHeight="true" outlineLevel="0" collapsed="false">
      <c r="A137" s="13" t="s">
        <v>168</v>
      </c>
      <c r="B137" s="13"/>
      <c r="C137" s="13"/>
      <c r="D137" s="13"/>
      <c r="E137" s="13"/>
      <c r="F137" s="13"/>
      <c r="G137" s="13"/>
      <c r="H137" s="13"/>
      <c r="I137" s="48" t="s">
        <v>22</v>
      </c>
      <c r="J137" s="19" t="s">
        <v>165</v>
      </c>
      <c r="K137" s="40" t="s">
        <v>169</v>
      </c>
      <c r="L137" s="40"/>
      <c r="M137" s="28"/>
      <c r="N137" s="16" t="n">
        <f aca="false">N138</f>
        <v>143.9</v>
      </c>
      <c r="O137" s="16" t="n">
        <f aca="false">O138</f>
        <v>143.9</v>
      </c>
    </row>
    <row r="138" s="65" customFormat="true" ht="54" hidden="false" customHeight="true" outlineLevel="0" collapsed="false">
      <c r="A138" s="34" t="s">
        <v>39</v>
      </c>
      <c r="B138" s="34"/>
      <c r="C138" s="34"/>
      <c r="D138" s="34"/>
      <c r="E138" s="34"/>
      <c r="F138" s="34"/>
      <c r="G138" s="34"/>
      <c r="H138" s="34"/>
      <c r="I138" s="35" t="s">
        <v>22</v>
      </c>
      <c r="J138" s="36" t="s">
        <v>165</v>
      </c>
      <c r="K138" s="66" t="s">
        <v>169</v>
      </c>
      <c r="L138" s="66"/>
      <c r="M138" s="28" t="n">
        <v>244</v>
      </c>
      <c r="N138" s="33" t="n">
        <v>143.9</v>
      </c>
      <c r="O138" s="33" t="n">
        <v>143.9</v>
      </c>
    </row>
    <row r="139" customFormat="false" ht="25.5" hidden="false" customHeight="true" outlineLevel="0" collapsed="false">
      <c r="A139" s="13" t="s">
        <v>170</v>
      </c>
      <c r="B139" s="13"/>
      <c r="C139" s="13"/>
      <c r="D139" s="13"/>
      <c r="E139" s="13"/>
      <c r="F139" s="13"/>
      <c r="G139" s="13"/>
      <c r="H139" s="13"/>
      <c r="I139" s="22" t="s">
        <v>22</v>
      </c>
      <c r="J139" s="19" t="s">
        <v>171</v>
      </c>
      <c r="K139" s="40"/>
      <c r="L139" s="40"/>
      <c r="M139" s="24"/>
      <c r="N139" s="16" t="n">
        <f aca="false">N140</f>
        <v>77828</v>
      </c>
      <c r="O139" s="16" t="n">
        <f aca="false">O140</f>
        <v>72278.6</v>
      </c>
    </row>
    <row r="140" s="90" customFormat="true" ht="39" hidden="false" customHeight="true" outlineLevel="0" collapsed="false">
      <c r="A140" s="63" t="s">
        <v>73</v>
      </c>
      <c r="B140" s="63"/>
      <c r="C140" s="63"/>
      <c r="D140" s="63"/>
      <c r="E140" s="63"/>
      <c r="F140" s="63"/>
      <c r="G140" s="63"/>
      <c r="H140" s="63"/>
      <c r="I140" s="64" t="s">
        <v>22</v>
      </c>
      <c r="J140" s="64" t="s">
        <v>171</v>
      </c>
      <c r="K140" s="15" t="s">
        <v>74</v>
      </c>
      <c r="L140" s="15"/>
      <c r="M140" s="67"/>
      <c r="N140" s="16" t="n">
        <f aca="false">N141</f>
        <v>77828</v>
      </c>
      <c r="O140" s="16" t="n">
        <f aca="false">O141</f>
        <v>72278.6</v>
      </c>
    </row>
    <row r="141" s="90" customFormat="true" ht="48" hidden="false" customHeight="true" outlineLevel="0" collapsed="false">
      <c r="A141" s="13" t="s">
        <v>166</v>
      </c>
      <c r="B141" s="13"/>
      <c r="C141" s="13"/>
      <c r="D141" s="13"/>
      <c r="E141" s="13"/>
      <c r="F141" s="13"/>
      <c r="G141" s="13"/>
      <c r="H141" s="13"/>
      <c r="I141" s="19" t="s">
        <v>22</v>
      </c>
      <c r="J141" s="19" t="s">
        <v>171</v>
      </c>
      <c r="K141" s="24" t="s">
        <v>167</v>
      </c>
      <c r="L141" s="24"/>
      <c r="M141" s="28"/>
      <c r="N141" s="16" t="n">
        <f aca="false">N142+N144</f>
        <v>77828</v>
      </c>
      <c r="O141" s="16" t="n">
        <f aca="false">O142+O144</f>
        <v>72278.6</v>
      </c>
    </row>
    <row r="142" s="90" customFormat="true" ht="98.25" hidden="false" customHeight="true" outlineLevel="0" collapsed="false">
      <c r="A142" s="13" t="s">
        <v>172</v>
      </c>
      <c r="B142" s="13"/>
      <c r="C142" s="13"/>
      <c r="D142" s="13"/>
      <c r="E142" s="13"/>
      <c r="F142" s="13"/>
      <c r="G142" s="13"/>
      <c r="H142" s="13"/>
      <c r="I142" s="48" t="s">
        <v>22</v>
      </c>
      <c r="J142" s="19" t="s">
        <v>171</v>
      </c>
      <c r="K142" s="40" t="s">
        <v>173</v>
      </c>
      <c r="L142" s="40"/>
      <c r="M142" s="28"/>
      <c r="N142" s="16" t="n">
        <f aca="false">N143</f>
        <v>22540</v>
      </c>
      <c r="O142" s="16" t="n">
        <f aca="false">O143</f>
        <v>22540</v>
      </c>
    </row>
    <row r="143" s="90" customFormat="true" ht="39" hidden="false" customHeight="true" outlineLevel="0" collapsed="false">
      <c r="A143" s="91" t="s">
        <v>127</v>
      </c>
      <c r="B143" s="91"/>
      <c r="C143" s="91"/>
      <c r="D143" s="91"/>
      <c r="E143" s="91"/>
      <c r="F143" s="91"/>
      <c r="G143" s="91"/>
      <c r="H143" s="91"/>
      <c r="I143" s="92" t="s">
        <v>22</v>
      </c>
      <c r="J143" s="93" t="s">
        <v>171</v>
      </c>
      <c r="K143" s="81" t="s">
        <v>173</v>
      </c>
      <c r="L143" s="81"/>
      <c r="M143" s="94" t="n">
        <v>414</v>
      </c>
      <c r="N143" s="95" t="n">
        <v>22540</v>
      </c>
      <c r="O143" s="95" t="n">
        <v>22540</v>
      </c>
    </row>
    <row r="144" s="45" customFormat="true" ht="123.75" hidden="false" customHeight="true" outlineLevel="0" collapsed="false">
      <c r="A144" s="13" t="s">
        <v>174</v>
      </c>
      <c r="B144" s="13"/>
      <c r="C144" s="13"/>
      <c r="D144" s="13"/>
      <c r="E144" s="13"/>
      <c r="F144" s="13"/>
      <c r="G144" s="13"/>
      <c r="H144" s="13"/>
      <c r="I144" s="19" t="s">
        <v>22</v>
      </c>
      <c r="J144" s="19" t="s">
        <v>171</v>
      </c>
      <c r="K144" s="40" t="s">
        <v>175</v>
      </c>
      <c r="L144" s="40"/>
      <c r="M144" s="28"/>
      <c r="N144" s="16" t="n">
        <f aca="false">N145+N146</f>
        <v>55288</v>
      </c>
      <c r="O144" s="16" t="n">
        <f aca="false">O145+O146</f>
        <v>49738.6</v>
      </c>
    </row>
    <row r="145" s="45" customFormat="true" ht="35.25" hidden="false" customHeight="true" outlineLevel="0" collapsed="false">
      <c r="A145" s="34" t="s">
        <v>39</v>
      </c>
      <c r="B145" s="34"/>
      <c r="C145" s="34"/>
      <c r="D145" s="34"/>
      <c r="E145" s="34"/>
      <c r="F145" s="34"/>
      <c r="G145" s="34"/>
      <c r="H145" s="34"/>
      <c r="I145" s="36" t="s">
        <v>22</v>
      </c>
      <c r="J145" s="36" t="s">
        <v>171</v>
      </c>
      <c r="K145" s="66" t="s">
        <v>175</v>
      </c>
      <c r="L145" s="66"/>
      <c r="M145" s="28" t="n">
        <v>244</v>
      </c>
      <c r="N145" s="33" t="n">
        <v>370</v>
      </c>
      <c r="O145" s="33" t="n">
        <v>370</v>
      </c>
    </row>
    <row r="146" s="45" customFormat="true" ht="41.25" hidden="false" customHeight="true" outlineLevel="0" collapsed="false">
      <c r="A146" s="34" t="s">
        <v>127</v>
      </c>
      <c r="B146" s="34"/>
      <c r="C146" s="34"/>
      <c r="D146" s="34"/>
      <c r="E146" s="34"/>
      <c r="F146" s="34"/>
      <c r="G146" s="34"/>
      <c r="H146" s="34"/>
      <c r="I146" s="36" t="s">
        <v>22</v>
      </c>
      <c r="J146" s="36" t="s">
        <v>171</v>
      </c>
      <c r="K146" s="66" t="s">
        <v>175</v>
      </c>
      <c r="L146" s="66"/>
      <c r="M146" s="28" t="n">
        <v>414</v>
      </c>
      <c r="N146" s="33" t="n">
        <v>54918</v>
      </c>
      <c r="O146" s="33" t="n">
        <v>49368.6</v>
      </c>
    </row>
    <row r="147" s="45" customFormat="true" ht="31.5" hidden="false" customHeight="true" outlineLevel="0" collapsed="false">
      <c r="A147" s="13" t="s">
        <v>176</v>
      </c>
      <c r="B147" s="13"/>
      <c r="C147" s="13"/>
      <c r="D147" s="13"/>
      <c r="E147" s="13"/>
      <c r="F147" s="13"/>
      <c r="G147" s="13"/>
      <c r="H147" s="13"/>
      <c r="I147" s="19" t="s">
        <v>22</v>
      </c>
      <c r="J147" s="19" t="s">
        <v>177</v>
      </c>
      <c r="K147" s="40"/>
      <c r="L147" s="40"/>
      <c r="M147" s="24"/>
      <c r="N147" s="16" t="n">
        <f aca="false">N148</f>
        <v>2903.9</v>
      </c>
      <c r="O147" s="16" t="n">
        <f aca="false">O148</f>
        <v>2903.9</v>
      </c>
    </row>
    <row r="148" s="45" customFormat="true" ht="60" hidden="false" customHeight="true" outlineLevel="0" collapsed="false">
      <c r="A148" s="63" t="s">
        <v>73</v>
      </c>
      <c r="B148" s="63"/>
      <c r="C148" s="63"/>
      <c r="D148" s="63"/>
      <c r="E148" s="63"/>
      <c r="F148" s="63"/>
      <c r="G148" s="63"/>
      <c r="H148" s="63"/>
      <c r="I148" s="64" t="s">
        <v>22</v>
      </c>
      <c r="J148" s="64" t="s">
        <v>177</v>
      </c>
      <c r="K148" s="15" t="s">
        <v>74</v>
      </c>
      <c r="L148" s="15"/>
      <c r="M148" s="28"/>
      <c r="N148" s="16" t="n">
        <f aca="false">N149</f>
        <v>2903.9</v>
      </c>
      <c r="O148" s="16" t="n">
        <f aca="false">O149</f>
        <v>2903.9</v>
      </c>
    </row>
    <row r="149" s="45" customFormat="true" ht="51.75" hidden="false" customHeight="true" outlineLevel="0" collapsed="false">
      <c r="A149" s="13" t="s">
        <v>166</v>
      </c>
      <c r="B149" s="13"/>
      <c r="C149" s="13"/>
      <c r="D149" s="13"/>
      <c r="E149" s="13"/>
      <c r="F149" s="13"/>
      <c r="G149" s="13"/>
      <c r="H149" s="13"/>
      <c r="I149" s="19" t="s">
        <v>22</v>
      </c>
      <c r="J149" s="19" t="s">
        <v>177</v>
      </c>
      <c r="K149" s="24" t="s">
        <v>167</v>
      </c>
      <c r="L149" s="24"/>
      <c r="M149" s="28"/>
      <c r="N149" s="16" t="n">
        <f aca="false">N150+N152+N154+N156</f>
        <v>2903.9</v>
      </c>
      <c r="O149" s="16" t="n">
        <f aca="false">O150+O152+O154+O156</f>
        <v>2903.9</v>
      </c>
    </row>
    <row r="150" s="45" customFormat="true" ht="124.5" hidden="false" customHeight="true" outlineLevel="0" collapsed="false">
      <c r="A150" s="13" t="s">
        <v>178</v>
      </c>
      <c r="B150" s="13"/>
      <c r="C150" s="13"/>
      <c r="D150" s="13"/>
      <c r="E150" s="13"/>
      <c r="F150" s="13"/>
      <c r="G150" s="13"/>
      <c r="H150" s="13"/>
      <c r="I150" s="19" t="s">
        <v>22</v>
      </c>
      <c r="J150" s="19" t="s">
        <v>177</v>
      </c>
      <c r="K150" s="40" t="s">
        <v>179</v>
      </c>
      <c r="L150" s="40"/>
      <c r="M150" s="28"/>
      <c r="N150" s="16" t="n">
        <f aca="false">N151</f>
        <v>899.9</v>
      </c>
      <c r="O150" s="16" t="n">
        <f aca="false">O151</f>
        <v>899.9</v>
      </c>
    </row>
    <row r="151" s="45" customFormat="true" ht="46.5" hidden="false" customHeight="true" outlineLevel="0" collapsed="false">
      <c r="A151" s="34" t="s">
        <v>127</v>
      </c>
      <c r="B151" s="34"/>
      <c r="C151" s="34"/>
      <c r="D151" s="34"/>
      <c r="E151" s="34"/>
      <c r="F151" s="34"/>
      <c r="G151" s="34"/>
      <c r="H151" s="34"/>
      <c r="I151" s="36" t="s">
        <v>22</v>
      </c>
      <c r="J151" s="36" t="s">
        <v>177</v>
      </c>
      <c r="K151" s="66" t="s">
        <v>179</v>
      </c>
      <c r="L151" s="66"/>
      <c r="M151" s="28" t="n">
        <v>414</v>
      </c>
      <c r="N151" s="33" t="n">
        <v>899.9</v>
      </c>
      <c r="O151" s="33" t="n">
        <v>899.9</v>
      </c>
    </row>
    <row r="152" s="45" customFormat="true" ht="117.75" hidden="false" customHeight="true" outlineLevel="0" collapsed="false">
      <c r="A152" s="96" t="s">
        <v>180</v>
      </c>
      <c r="B152" s="96"/>
      <c r="C152" s="96"/>
      <c r="D152" s="96"/>
      <c r="E152" s="96"/>
      <c r="F152" s="96"/>
      <c r="G152" s="96"/>
      <c r="H152" s="96"/>
      <c r="I152" s="19" t="s">
        <v>181</v>
      </c>
      <c r="J152" s="19" t="s">
        <v>177</v>
      </c>
      <c r="K152" s="40" t="s">
        <v>173</v>
      </c>
      <c r="L152" s="40"/>
      <c r="M152" s="24"/>
      <c r="N152" s="16" t="n">
        <f aca="false">N153</f>
        <v>982.8</v>
      </c>
      <c r="O152" s="16" t="n">
        <f aca="false">O153</f>
        <v>982.8</v>
      </c>
    </row>
    <row r="153" s="45" customFormat="true" ht="59.25" hidden="false" customHeight="true" outlineLevel="0" collapsed="false">
      <c r="A153" s="34" t="s">
        <v>127</v>
      </c>
      <c r="B153" s="34"/>
      <c r="C153" s="34"/>
      <c r="D153" s="34"/>
      <c r="E153" s="34"/>
      <c r="F153" s="34"/>
      <c r="G153" s="34"/>
      <c r="H153" s="34"/>
      <c r="I153" s="36" t="s">
        <v>22</v>
      </c>
      <c r="J153" s="36" t="s">
        <v>177</v>
      </c>
      <c r="K153" s="66" t="s">
        <v>173</v>
      </c>
      <c r="L153" s="66"/>
      <c r="M153" s="28" t="n">
        <v>414</v>
      </c>
      <c r="N153" s="33" t="n">
        <v>982.8</v>
      </c>
      <c r="O153" s="33" t="n">
        <v>982.8</v>
      </c>
    </row>
    <row r="154" s="45" customFormat="true" ht="160.5" hidden="false" customHeight="true" outlineLevel="0" collapsed="false">
      <c r="A154" s="97" t="s">
        <v>182</v>
      </c>
      <c r="B154" s="97"/>
      <c r="C154" s="97"/>
      <c r="D154" s="97"/>
      <c r="E154" s="97"/>
      <c r="F154" s="97"/>
      <c r="G154" s="97"/>
      <c r="H154" s="97"/>
      <c r="I154" s="19" t="s">
        <v>22</v>
      </c>
      <c r="J154" s="19" t="s">
        <v>177</v>
      </c>
      <c r="K154" s="40" t="s">
        <v>183</v>
      </c>
      <c r="L154" s="40"/>
      <c r="M154" s="28"/>
      <c r="N154" s="16" t="n">
        <f aca="false">N155</f>
        <v>421.2</v>
      </c>
      <c r="O154" s="16" t="n">
        <f aca="false">O155</f>
        <v>421.2</v>
      </c>
    </row>
    <row r="155" s="45" customFormat="true" ht="51" hidden="false" customHeight="true" outlineLevel="0" collapsed="false">
      <c r="A155" s="34" t="s">
        <v>127</v>
      </c>
      <c r="B155" s="34"/>
      <c r="C155" s="34"/>
      <c r="D155" s="34"/>
      <c r="E155" s="34"/>
      <c r="F155" s="34"/>
      <c r="G155" s="34"/>
      <c r="H155" s="34"/>
      <c r="I155" s="36" t="s">
        <v>22</v>
      </c>
      <c r="J155" s="36" t="s">
        <v>177</v>
      </c>
      <c r="K155" s="66" t="s">
        <v>183</v>
      </c>
      <c r="L155" s="66"/>
      <c r="M155" s="28" t="n">
        <v>414</v>
      </c>
      <c r="N155" s="33" t="n">
        <v>421.2</v>
      </c>
      <c r="O155" s="33" t="n">
        <v>421.2</v>
      </c>
    </row>
    <row r="156" s="45" customFormat="true" ht="123" hidden="false" customHeight="true" outlineLevel="0" collapsed="false">
      <c r="A156" s="98" t="s">
        <v>184</v>
      </c>
      <c r="B156" s="98"/>
      <c r="C156" s="98"/>
      <c r="D156" s="98"/>
      <c r="E156" s="98"/>
      <c r="F156" s="98"/>
      <c r="G156" s="98"/>
      <c r="H156" s="98"/>
      <c r="I156" s="99" t="s">
        <v>22</v>
      </c>
      <c r="J156" s="100" t="s">
        <v>177</v>
      </c>
      <c r="K156" s="101" t="s">
        <v>185</v>
      </c>
      <c r="L156" s="101"/>
      <c r="M156" s="67"/>
      <c r="N156" s="102" t="n">
        <f aca="false">N157</f>
        <v>600</v>
      </c>
      <c r="O156" s="102" t="n">
        <f aca="false">O157</f>
        <v>600</v>
      </c>
    </row>
    <row r="157" s="45" customFormat="true" ht="45.75" hidden="false" customHeight="true" outlineLevel="0" collapsed="false">
      <c r="A157" s="34" t="s">
        <v>127</v>
      </c>
      <c r="B157" s="34"/>
      <c r="C157" s="34"/>
      <c r="D157" s="34"/>
      <c r="E157" s="34"/>
      <c r="F157" s="34"/>
      <c r="G157" s="34"/>
      <c r="H157" s="34"/>
      <c r="I157" s="35" t="s">
        <v>22</v>
      </c>
      <c r="J157" s="36" t="s">
        <v>177</v>
      </c>
      <c r="K157" s="66" t="s">
        <v>185</v>
      </c>
      <c r="L157" s="66"/>
      <c r="M157" s="28" t="n">
        <v>414</v>
      </c>
      <c r="N157" s="33" t="n">
        <v>600</v>
      </c>
      <c r="O157" s="33" t="n">
        <v>600</v>
      </c>
    </row>
    <row r="158" s="45" customFormat="true" ht="27" hidden="false" customHeight="true" outlineLevel="0" collapsed="false">
      <c r="A158" s="17" t="s">
        <v>186</v>
      </c>
      <c r="B158" s="17"/>
      <c r="C158" s="17"/>
      <c r="D158" s="17"/>
      <c r="E158" s="17"/>
      <c r="F158" s="17"/>
      <c r="G158" s="17"/>
      <c r="H158" s="17"/>
      <c r="I158" s="18" t="s">
        <v>22</v>
      </c>
      <c r="J158" s="19"/>
      <c r="K158" s="15"/>
      <c r="L158" s="15"/>
      <c r="M158" s="20"/>
      <c r="N158" s="16" t="n">
        <f aca="false">N159+N202+N208+N222+N239+N279+N284</f>
        <v>4320.5</v>
      </c>
      <c r="O158" s="16" t="n">
        <f aca="false">O159+O202+O208+O222+O239+O279+O284</f>
        <v>4258.9</v>
      </c>
    </row>
    <row r="159" customFormat="false" ht="36.75" hidden="false" customHeight="true" outlineLevel="0" collapsed="false">
      <c r="A159" s="13" t="s">
        <v>187</v>
      </c>
      <c r="B159" s="13"/>
      <c r="C159" s="13"/>
      <c r="D159" s="13"/>
      <c r="E159" s="13"/>
      <c r="F159" s="13"/>
      <c r="G159" s="13"/>
      <c r="H159" s="13"/>
      <c r="I159" s="22" t="s">
        <v>22</v>
      </c>
      <c r="J159" s="19" t="s">
        <v>188</v>
      </c>
      <c r="K159" s="15"/>
      <c r="L159" s="15"/>
      <c r="M159" s="24"/>
      <c r="N159" s="16" t="n">
        <f aca="false">N160</f>
        <v>4320.5</v>
      </c>
      <c r="O159" s="16" t="n">
        <f aca="false">O160</f>
        <v>4258.9</v>
      </c>
    </row>
    <row r="160" customFormat="false" ht="24" hidden="false" customHeight="true" outlineLevel="0" collapsed="false">
      <c r="A160" s="13" t="s">
        <v>189</v>
      </c>
      <c r="B160" s="13"/>
      <c r="C160" s="13"/>
      <c r="D160" s="13"/>
      <c r="E160" s="13"/>
      <c r="F160" s="13"/>
      <c r="G160" s="13"/>
      <c r="H160" s="13"/>
      <c r="I160" s="22" t="s">
        <v>22</v>
      </c>
      <c r="J160" s="19" t="s">
        <v>190</v>
      </c>
      <c r="K160" s="15"/>
      <c r="L160" s="15"/>
      <c r="M160" s="24"/>
      <c r="N160" s="16" t="n">
        <f aca="false">N161</f>
        <v>4320.5</v>
      </c>
      <c r="O160" s="16" t="n">
        <f aca="false">O161</f>
        <v>4258.9</v>
      </c>
    </row>
    <row r="161" s="21" customFormat="true" ht="71.25" hidden="false" customHeight="true" outlineLevel="0" collapsed="false">
      <c r="A161" s="63" t="s">
        <v>73</v>
      </c>
      <c r="B161" s="63"/>
      <c r="C161" s="63"/>
      <c r="D161" s="63"/>
      <c r="E161" s="63"/>
      <c r="F161" s="63"/>
      <c r="G161" s="63"/>
      <c r="H161" s="63"/>
      <c r="I161" s="64" t="s">
        <v>22</v>
      </c>
      <c r="J161" s="64" t="s">
        <v>190</v>
      </c>
      <c r="K161" s="15" t="s">
        <v>74</v>
      </c>
      <c r="L161" s="15"/>
      <c r="M161" s="67"/>
      <c r="N161" s="16" t="n">
        <f aca="false">N162</f>
        <v>4320.5</v>
      </c>
      <c r="O161" s="16" t="n">
        <f aca="false">O162</f>
        <v>4258.9</v>
      </c>
    </row>
    <row r="162" s="21" customFormat="true" ht="48" hidden="false" customHeight="true" outlineLevel="0" collapsed="false">
      <c r="A162" s="13" t="s">
        <v>166</v>
      </c>
      <c r="B162" s="13"/>
      <c r="C162" s="13"/>
      <c r="D162" s="13"/>
      <c r="E162" s="13"/>
      <c r="F162" s="13"/>
      <c r="G162" s="13"/>
      <c r="H162" s="13"/>
      <c r="I162" s="19" t="s">
        <v>22</v>
      </c>
      <c r="J162" s="19" t="s">
        <v>190</v>
      </c>
      <c r="K162" s="24" t="s">
        <v>167</v>
      </c>
      <c r="L162" s="24"/>
      <c r="M162" s="28"/>
      <c r="N162" s="16" t="n">
        <f aca="false">N163+N166+N171+N175+N173+N169</f>
        <v>4320.5</v>
      </c>
      <c r="O162" s="16" t="n">
        <f aca="false">O163+O166+O171+O175+O173+O169</f>
        <v>4258.9</v>
      </c>
    </row>
    <row r="163" s="45" customFormat="true" ht="107.25" hidden="false" customHeight="true" outlineLevel="0" collapsed="false">
      <c r="A163" s="13" t="s">
        <v>191</v>
      </c>
      <c r="B163" s="13"/>
      <c r="C163" s="13"/>
      <c r="D163" s="13"/>
      <c r="E163" s="13"/>
      <c r="F163" s="13"/>
      <c r="G163" s="13"/>
      <c r="H163" s="13"/>
      <c r="I163" s="99" t="s">
        <v>22</v>
      </c>
      <c r="J163" s="19" t="s">
        <v>190</v>
      </c>
      <c r="K163" s="44" t="s">
        <v>192</v>
      </c>
      <c r="L163" s="44"/>
      <c r="M163" s="28"/>
      <c r="N163" s="16" t="n">
        <f aca="false">N164+N165</f>
        <v>2204.6</v>
      </c>
      <c r="O163" s="16" t="n">
        <f aca="false">O164+O165</f>
        <v>2203.2</v>
      </c>
    </row>
    <row r="164" s="21" customFormat="true" ht="41.25" hidden="false" customHeight="true" outlineLevel="0" collapsed="false">
      <c r="A164" s="34" t="s">
        <v>193</v>
      </c>
      <c r="B164" s="34"/>
      <c r="C164" s="34"/>
      <c r="D164" s="34"/>
      <c r="E164" s="34"/>
      <c r="F164" s="34"/>
      <c r="G164" s="34"/>
      <c r="H164" s="34"/>
      <c r="I164" s="35" t="s">
        <v>22</v>
      </c>
      <c r="J164" s="36" t="s">
        <v>190</v>
      </c>
      <c r="K164" s="44" t="s">
        <v>192</v>
      </c>
      <c r="L164" s="44"/>
      <c r="M164" s="28" t="n">
        <v>111</v>
      </c>
      <c r="N164" s="33" t="n">
        <v>1142.6</v>
      </c>
      <c r="O164" s="33" t="n">
        <v>1142.6</v>
      </c>
    </row>
    <row r="165" customFormat="false" ht="40.5" hidden="false" customHeight="true" outlineLevel="0" collapsed="false">
      <c r="A165" s="34" t="s">
        <v>39</v>
      </c>
      <c r="B165" s="34"/>
      <c r="C165" s="34"/>
      <c r="D165" s="34"/>
      <c r="E165" s="34"/>
      <c r="F165" s="34"/>
      <c r="G165" s="34"/>
      <c r="H165" s="34"/>
      <c r="I165" s="35" t="s">
        <v>22</v>
      </c>
      <c r="J165" s="36" t="s">
        <v>190</v>
      </c>
      <c r="K165" s="44" t="s">
        <v>192</v>
      </c>
      <c r="L165" s="44"/>
      <c r="M165" s="28" t="n">
        <v>244</v>
      </c>
      <c r="N165" s="33" t="n">
        <v>1062</v>
      </c>
      <c r="O165" s="33" t="n">
        <v>1060.6</v>
      </c>
    </row>
    <row r="166" s="21" customFormat="true" ht="115.5" hidden="false" customHeight="true" outlineLevel="0" collapsed="false">
      <c r="A166" s="13" t="s">
        <v>194</v>
      </c>
      <c r="B166" s="13"/>
      <c r="C166" s="13"/>
      <c r="D166" s="13"/>
      <c r="E166" s="13"/>
      <c r="F166" s="13"/>
      <c r="G166" s="13"/>
      <c r="H166" s="13"/>
      <c r="I166" s="48" t="s">
        <v>22</v>
      </c>
      <c r="J166" s="19" t="s">
        <v>190</v>
      </c>
      <c r="K166" s="15" t="s">
        <v>195</v>
      </c>
      <c r="L166" s="15"/>
      <c r="M166" s="28"/>
      <c r="N166" s="16" t="n">
        <f aca="false">N167+N168</f>
        <v>1114.3</v>
      </c>
      <c r="O166" s="16" t="n">
        <f aca="false">O167+O168</f>
        <v>1058.8</v>
      </c>
    </row>
    <row r="167" s="21" customFormat="true" ht="30.75" hidden="false" customHeight="true" outlineLevel="0" collapsed="false">
      <c r="A167" s="34" t="s">
        <v>193</v>
      </c>
      <c r="B167" s="34"/>
      <c r="C167" s="34"/>
      <c r="D167" s="34"/>
      <c r="E167" s="34"/>
      <c r="F167" s="34"/>
      <c r="G167" s="34"/>
      <c r="H167" s="34"/>
      <c r="I167" s="35" t="s">
        <v>22</v>
      </c>
      <c r="J167" s="36" t="s">
        <v>190</v>
      </c>
      <c r="K167" s="44" t="s">
        <v>195</v>
      </c>
      <c r="L167" s="44"/>
      <c r="M167" s="28" t="n">
        <v>111</v>
      </c>
      <c r="N167" s="33" t="n">
        <v>745.3</v>
      </c>
      <c r="O167" s="33" t="n">
        <v>745.3</v>
      </c>
    </row>
    <row r="168" customFormat="false" ht="36" hidden="false" customHeight="true" outlineLevel="0" collapsed="false">
      <c r="A168" s="34" t="s">
        <v>39</v>
      </c>
      <c r="B168" s="34"/>
      <c r="C168" s="34"/>
      <c r="D168" s="34"/>
      <c r="E168" s="34"/>
      <c r="F168" s="34"/>
      <c r="G168" s="34"/>
      <c r="H168" s="34"/>
      <c r="I168" s="35" t="s">
        <v>22</v>
      </c>
      <c r="J168" s="36" t="s">
        <v>190</v>
      </c>
      <c r="K168" s="44" t="s">
        <v>195</v>
      </c>
      <c r="L168" s="44"/>
      <c r="M168" s="28" t="n">
        <v>244</v>
      </c>
      <c r="N168" s="33" t="n">
        <v>369</v>
      </c>
      <c r="O168" s="33" t="n">
        <v>313.5</v>
      </c>
    </row>
    <row r="169" customFormat="false" ht="141" hidden="false" customHeight="true" outlineLevel="0" collapsed="false">
      <c r="A169" s="103" t="s">
        <v>196</v>
      </c>
      <c r="B169" s="103"/>
      <c r="C169" s="103"/>
      <c r="D169" s="103"/>
      <c r="E169" s="103"/>
      <c r="F169" s="103"/>
      <c r="G169" s="103"/>
      <c r="H169" s="103"/>
      <c r="I169" s="48" t="s">
        <v>22</v>
      </c>
      <c r="J169" s="19" t="s">
        <v>190</v>
      </c>
      <c r="K169" s="15" t="s">
        <v>197</v>
      </c>
      <c r="L169" s="15"/>
      <c r="M169" s="28"/>
      <c r="N169" s="16" t="n">
        <f aca="false">N170</f>
        <v>270.7</v>
      </c>
      <c r="O169" s="16" t="n">
        <f aca="false">O170</f>
        <v>270.7</v>
      </c>
    </row>
    <row r="170" customFormat="false" ht="36.75" hidden="false" customHeight="true" outlineLevel="0" collapsed="false">
      <c r="A170" s="34" t="s">
        <v>193</v>
      </c>
      <c r="B170" s="34"/>
      <c r="C170" s="34"/>
      <c r="D170" s="34"/>
      <c r="E170" s="34"/>
      <c r="F170" s="34"/>
      <c r="G170" s="34"/>
      <c r="H170" s="34"/>
      <c r="I170" s="35" t="s">
        <v>22</v>
      </c>
      <c r="J170" s="36" t="s">
        <v>190</v>
      </c>
      <c r="K170" s="44" t="s">
        <v>197</v>
      </c>
      <c r="L170" s="44"/>
      <c r="M170" s="28" t="n">
        <v>111</v>
      </c>
      <c r="N170" s="33" t="n">
        <v>270.7</v>
      </c>
      <c r="O170" s="33" t="n">
        <v>270.7</v>
      </c>
    </row>
    <row r="171" customFormat="false" ht="97.5" hidden="false" customHeight="true" outlineLevel="0" collapsed="false">
      <c r="A171" s="49" t="s">
        <v>198</v>
      </c>
      <c r="B171" s="49"/>
      <c r="C171" s="49"/>
      <c r="D171" s="49"/>
      <c r="E171" s="49"/>
      <c r="F171" s="49"/>
      <c r="G171" s="49"/>
      <c r="H171" s="49"/>
      <c r="I171" s="78" t="s">
        <v>22</v>
      </c>
      <c r="J171" s="51" t="s">
        <v>190</v>
      </c>
      <c r="K171" s="40" t="s">
        <v>199</v>
      </c>
      <c r="L171" s="40"/>
      <c r="M171" s="41"/>
      <c r="N171" s="42" t="n">
        <f aca="false">N172</f>
        <v>60</v>
      </c>
      <c r="O171" s="42" t="n">
        <f aca="false">O172</f>
        <v>59.1</v>
      </c>
    </row>
    <row r="172" s="21" customFormat="true" ht="37.5" hidden="false" customHeight="true" outlineLevel="0" collapsed="false">
      <c r="A172" s="58" t="s">
        <v>39</v>
      </c>
      <c r="B172" s="58"/>
      <c r="C172" s="58"/>
      <c r="D172" s="58"/>
      <c r="E172" s="58"/>
      <c r="F172" s="58"/>
      <c r="G172" s="58"/>
      <c r="H172" s="58"/>
      <c r="I172" s="59" t="s">
        <v>22</v>
      </c>
      <c r="J172" s="60" t="s">
        <v>190</v>
      </c>
      <c r="K172" s="66" t="s">
        <v>199</v>
      </c>
      <c r="L172" s="66"/>
      <c r="M172" s="41" t="n">
        <v>244</v>
      </c>
      <c r="N172" s="62" t="n">
        <v>60</v>
      </c>
      <c r="O172" s="62" t="n">
        <v>59.1</v>
      </c>
    </row>
    <row r="173" customFormat="false" ht="93" hidden="false" customHeight="true" outlineLevel="0" collapsed="false">
      <c r="A173" s="49" t="s">
        <v>200</v>
      </c>
      <c r="B173" s="49"/>
      <c r="C173" s="49"/>
      <c r="D173" s="49"/>
      <c r="E173" s="49"/>
      <c r="F173" s="49"/>
      <c r="G173" s="49"/>
      <c r="H173" s="49"/>
      <c r="I173" s="104" t="s">
        <v>22</v>
      </c>
      <c r="J173" s="105" t="s">
        <v>190</v>
      </c>
      <c r="K173" s="40" t="s">
        <v>201</v>
      </c>
      <c r="L173" s="40"/>
      <c r="M173" s="41"/>
      <c r="N173" s="42" t="n">
        <f aca="false">N174</f>
        <v>256</v>
      </c>
      <c r="O173" s="42" t="n">
        <f aca="false">O174</f>
        <v>252.2</v>
      </c>
    </row>
    <row r="174" customFormat="false" ht="45.75" hidden="false" customHeight="true" outlineLevel="0" collapsed="false">
      <c r="A174" s="58" t="s">
        <v>39</v>
      </c>
      <c r="B174" s="58"/>
      <c r="C174" s="58"/>
      <c r="D174" s="58"/>
      <c r="E174" s="58"/>
      <c r="F174" s="58"/>
      <c r="G174" s="58"/>
      <c r="H174" s="58"/>
      <c r="I174" s="59" t="s">
        <v>22</v>
      </c>
      <c r="J174" s="60" t="s">
        <v>190</v>
      </c>
      <c r="K174" s="66" t="s">
        <v>201</v>
      </c>
      <c r="L174" s="66"/>
      <c r="M174" s="41" t="n">
        <v>244</v>
      </c>
      <c r="N174" s="62" t="n">
        <v>256</v>
      </c>
      <c r="O174" s="62" t="n">
        <v>252.2</v>
      </c>
    </row>
    <row r="175" customFormat="false" ht="114" hidden="false" customHeight="true" outlineLevel="0" collapsed="false">
      <c r="A175" s="49" t="s">
        <v>202</v>
      </c>
      <c r="B175" s="49"/>
      <c r="C175" s="49"/>
      <c r="D175" s="49"/>
      <c r="E175" s="49"/>
      <c r="F175" s="49"/>
      <c r="G175" s="49"/>
      <c r="H175" s="49"/>
      <c r="I175" s="104" t="s">
        <v>22</v>
      </c>
      <c r="J175" s="105" t="s">
        <v>190</v>
      </c>
      <c r="K175" s="40" t="s">
        <v>203</v>
      </c>
      <c r="L175" s="40"/>
      <c r="M175" s="41"/>
      <c r="N175" s="42" t="n">
        <f aca="false">N176</f>
        <v>414.9</v>
      </c>
      <c r="O175" s="42" t="n">
        <f aca="false">O176</f>
        <v>414.9</v>
      </c>
    </row>
    <row r="176" customFormat="false" ht="37.5" hidden="false" customHeight="true" outlineLevel="0" collapsed="false">
      <c r="A176" s="91" t="s">
        <v>193</v>
      </c>
      <c r="B176" s="91"/>
      <c r="C176" s="91"/>
      <c r="D176" s="91"/>
      <c r="E176" s="91"/>
      <c r="F176" s="91"/>
      <c r="G176" s="91"/>
      <c r="H176" s="91"/>
      <c r="I176" s="106" t="s">
        <v>22</v>
      </c>
      <c r="J176" s="107" t="s">
        <v>190</v>
      </c>
      <c r="K176" s="81" t="s">
        <v>203</v>
      </c>
      <c r="L176" s="81"/>
      <c r="M176" s="82" t="n">
        <v>111</v>
      </c>
      <c r="N176" s="83" t="n">
        <v>414.9</v>
      </c>
      <c r="O176" s="83" t="n">
        <v>414.9</v>
      </c>
    </row>
    <row r="177" customFormat="false" ht="12.75" hidden="false" customHeight="false" outlineLevel="0" collapsed="false">
      <c r="A177" s="108" t="s">
        <v>204</v>
      </c>
      <c r="B177" s="108"/>
      <c r="C177" s="108"/>
      <c r="D177" s="108"/>
      <c r="E177" s="108"/>
      <c r="F177" s="108"/>
      <c r="G177" s="108"/>
      <c r="H177" s="108"/>
      <c r="I177" s="108"/>
      <c r="J177" s="108"/>
      <c r="K177" s="108"/>
      <c r="L177" s="108"/>
      <c r="M177" s="108"/>
      <c r="N177" s="109" t="n">
        <f aca="false">N11</f>
        <v>143902.7</v>
      </c>
      <c r="O177" s="109" t="n">
        <f aca="false">O11</f>
        <v>137415.3</v>
      </c>
    </row>
  </sheetData>
  <mergeCells count="348">
    <mergeCell ref="I1:O1"/>
    <mergeCell ref="I2:O2"/>
    <mergeCell ref="I3:O3"/>
    <mergeCell ref="L4:O4"/>
    <mergeCell ref="I5:O5"/>
    <mergeCell ref="A6:O6"/>
    <mergeCell ref="L7:N7"/>
    <mergeCell ref="A8:H9"/>
    <mergeCell ref="I8:I9"/>
    <mergeCell ref="J8:M8"/>
    <mergeCell ref="N8:N9"/>
    <mergeCell ref="O8:O9"/>
    <mergeCell ref="K9:L9"/>
    <mergeCell ref="A10:H10"/>
    <mergeCell ref="K10:L10"/>
    <mergeCell ref="A11:H11"/>
    <mergeCell ref="J11:M11"/>
    <mergeCell ref="A12:H12"/>
    <mergeCell ref="K12:L12"/>
    <mergeCell ref="A13:H13"/>
    <mergeCell ref="K13:L13"/>
    <mergeCell ref="A14:H14"/>
    <mergeCell ref="K14:L14"/>
    <mergeCell ref="A15:H15"/>
    <mergeCell ref="K15:L15"/>
    <mergeCell ref="A16:H16"/>
    <mergeCell ref="K16:L16"/>
    <mergeCell ref="A17:H17"/>
    <mergeCell ref="K17:L17"/>
    <mergeCell ref="A18:H18"/>
    <mergeCell ref="K18:L18"/>
    <mergeCell ref="A19:H19"/>
    <mergeCell ref="K19:L19"/>
    <mergeCell ref="A20:H20"/>
    <mergeCell ref="K20:L20"/>
    <mergeCell ref="A21:H21"/>
    <mergeCell ref="K21:L21"/>
    <mergeCell ref="A22:H22"/>
    <mergeCell ref="K22:L22"/>
    <mergeCell ref="A23:H23"/>
    <mergeCell ref="K23:L23"/>
    <mergeCell ref="A24:H24"/>
    <mergeCell ref="K24:L24"/>
    <mergeCell ref="A25:H25"/>
    <mergeCell ref="K25:L25"/>
    <mergeCell ref="A26:H26"/>
    <mergeCell ref="K26:L26"/>
    <mergeCell ref="A27:H27"/>
    <mergeCell ref="K27:L27"/>
    <mergeCell ref="A28:H28"/>
    <mergeCell ref="K28:L28"/>
    <mergeCell ref="A29:H29"/>
    <mergeCell ref="K29:L29"/>
    <mergeCell ref="A30:H30"/>
    <mergeCell ref="K30:L30"/>
    <mergeCell ref="A31:H31"/>
    <mergeCell ref="K31:L31"/>
    <mergeCell ref="A32:H32"/>
    <mergeCell ref="K32:L32"/>
    <mergeCell ref="A33:H33"/>
    <mergeCell ref="K33:L33"/>
    <mergeCell ref="A34:H34"/>
    <mergeCell ref="K34:L34"/>
    <mergeCell ref="A35:H35"/>
    <mergeCell ref="K35:L35"/>
    <mergeCell ref="A36:H36"/>
    <mergeCell ref="K36:L36"/>
    <mergeCell ref="A37:H37"/>
    <mergeCell ref="K37:L37"/>
    <mergeCell ref="A38:H38"/>
    <mergeCell ref="K38:L38"/>
    <mergeCell ref="A39:H39"/>
    <mergeCell ref="K39:L39"/>
    <mergeCell ref="A40:H40"/>
    <mergeCell ref="K40:L40"/>
    <mergeCell ref="A41:H41"/>
    <mergeCell ref="K41:L41"/>
    <mergeCell ref="A42:H42"/>
    <mergeCell ref="K42:L42"/>
    <mergeCell ref="A43:H43"/>
    <mergeCell ref="K43:L43"/>
    <mergeCell ref="A44:H44"/>
    <mergeCell ref="K44:L44"/>
    <mergeCell ref="A45:H45"/>
    <mergeCell ref="K45:L45"/>
    <mergeCell ref="A46:H46"/>
    <mergeCell ref="K46:L46"/>
    <mergeCell ref="A47:H47"/>
    <mergeCell ref="K47:L47"/>
    <mergeCell ref="A48:H48"/>
    <mergeCell ref="K48:L48"/>
    <mergeCell ref="A49:H49"/>
    <mergeCell ref="K49:L49"/>
    <mergeCell ref="A50:H50"/>
    <mergeCell ref="K50:L50"/>
    <mergeCell ref="A51:H51"/>
    <mergeCell ref="K51:L51"/>
    <mergeCell ref="A52:H52"/>
    <mergeCell ref="K52:L52"/>
    <mergeCell ref="A53:H53"/>
    <mergeCell ref="K53:L53"/>
    <mergeCell ref="A54:H54"/>
    <mergeCell ref="K54:L54"/>
    <mergeCell ref="A55:H55"/>
    <mergeCell ref="K55:L55"/>
    <mergeCell ref="A56:H56"/>
    <mergeCell ref="K56:L56"/>
    <mergeCell ref="A57:H57"/>
    <mergeCell ref="K57:L57"/>
    <mergeCell ref="A58:H58"/>
    <mergeCell ref="K58:L58"/>
    <mergeCell ref="A59:H59"/>
    <mergeCell ref="K59:L59"/>
    <mergeCell ref="A60:H60"/>
    <mergeCell ref="K60:L60"/>
    <mergeCell ref="A61:H61"/>
    <mergeCell ref="K61:L61"/>
    <mergeCell ref="A62:H62"/>
    <mergeCell ref="K62:L62"/>
    <mergeCell ref="A63:H63"/>
    <mergeCell ref="K63:L63"/>
    <mergeCell ref="A64:H64"/>
    <mergeCell ref="K64:L64"/>
    <mergeCell ref="A65:H65"/>
    <mergeCell ref="K65:L65"/>
    <mergeCell ref="A66:H66"/>
    <mergeCell ref="K66:L66"/>
    <mergeCell ref="A67:H67"/>
    <mergeCell ref="K67:L67"/>
    <mergeCell ref="A68:H68"/>
    <mergeCell ref="K68:L68"/>
    <mergeCell ref="A69:H69"/>
    <mergeCell ref="K69:L69"/>
    <mergeCell ref="A70:H70"/>
    <mergeCell ref="K70:L70"/>
    <mergeCell ref="A71:H71"/>
    <mergeCell ref="K71:L71"/>
    <mergeCell ref="A72:H72"/>
    <mergeCell ref="K72:L72"/>
    <mergeCell ref="A73:H73"/>
    <mergeCell ref="K73:L73"/>
    <mergeCell ref="A74:H74"/>
    <mergeCell ref="K74:L74"/>
    <mergeCell ref="A75:H75"/>
    <mergeCell ref="K75:L75"/>
    <mergeCell ref="A76:H76"/>
    <mergeCell ref="K76:L76"/>
    <mergeCell ref="A77:H77"/>
    <mergeCell ref="K77:L77"/>
    <mergeCell ref="A78:H78"/>
    <mergeCell ref="K78:L78"/>
    <mergeCell ref="A79:H79"/>
    <mergeCell ref="K79:L79"/>
    <mergeCell ref="A80:H80"/>
    <mergeCell ref="K80:L80"/>
    <mergeCell ref="A81:H81"/>
    <mergeCell ref="K81:L81"/>
    <mergeCell ref="A82:H82"/>
    <mergeCell ref="K82:L82"/>
    <mergeCell ref="A83:H83"/>
    <mergeCell ref="K83:L83"/>
    <mergeCell ref="A84:H84"/>
    <mergeCell ref="K84:L84"/>
    <mergeCell ref="A85:H85"/>
    <mergeCell ref="K85:L85"/>
    <mergeCell ref="A86:H86"/>
    <mergeCell ref="K86:L86"/>
    <mergeCell ref="A87:H87"/>
    <mergeCell ref="K87:L87"/>
    <mergeCell ref="A88:H88"/>
    <mergeCell ref="K88:L88"/>
    <mergeCell ref="A89:H89"/>
    <mergeCell ref="K89:L89"/>
    <mergeCell ref="A90:H90"/>
    <mergeCell ref="K90:L90"/>
    <mergeCell ref="A91:H91"/>
    <mergeCell ref="K91:L91"/>
    <mergeCell ref="A92:H92"/>
    <mergeCell ref="K92:L92"/>
    <mergeCell ref="A93:H93"/>
    <mergeCell ref="K93:L93"/>
    <mergeCell ref="A94:H94"/>
    <mergeCell ref="K94:L94"/>
    <mergeCell ref="A95:H95"/>
    <mergeCell ref="K95:L95"/>
    <mergeCell ref="A96:H96"/>
    <mergeCell ref="K96:L96"/>
    <mergeCell ref="A97:H97"/>
    <mergeCell ref="K97:L97"/>
    <mergeCell ref="A98:H98"/>
    <mergeCell ref="K98:L98"/>
    <mergeCell ref="A99:H99"/>
    <mergeCell ref="K99:L99"/>
    <mergeCell ref="A100:H100"/>
    <mergeCell ref="K100:L100"/>
    <mergeCell ref="A101:H101"/>
    <mergeCell ref="K101:L101"/>
    <mergeCell ref="A102:H102"/>
    <mergeCell ref="K102:L102"/>
    <mergeCell ref="A103:H103"/>
    <mergeCell ref="K103:L103"/>
    <mergeCell ref="A104:H104"/>
    <mergeCell ref="K104:L104"/>
    <mergeCell ref="A105:H105"/>
    <mergeCell ref="K105:L105"/>
    <mergeCell ref="A106:H106"/>
    <mergeCell ref="K106:L106"/>
    <mergeCell ref="A107:H107"/>
    <mergeCell ref="K107:L107"/>
    <mergeCell ref="A108:H108"/>
    <mergeCell ref="K108:L108"/>
    <mergeCell ref="A109:H109"/>
    <mergeCell ref="K109:L109"/>
    <mergeCell ref="A110:H110"/>
    <mergeCell ref="K110:L110"/>
    <mergeCell ref="A111:H111"/>
    <mergeCell ref="K111:L111"/>
    <mergeCell ref="A112:H112"/>
    <mergeCell ref="K112:L112"/>
    <mergeCell ref="A113:H113"/>
    <mergeCell ref="K113:L113"/>
    <mergeCell ref="A114:H114"/>
    <mergeCell ref="K114:L114"/>
    <mergeCell ref="A115:H115"/>
    <mergeCell ref="K115:L115"/>
    <mergeCell ref="A116:H116"/>
    <mergeCell ref="K116:L116"/>
    <mergeCell ref="A117:H117"/>
    <mergeCell ref="K117:L117"/>
    <mergeCell ref="A118:H118"/>
    <mergeCell ref="K118:L118"/>
    <mergeCell ref="A119:H119"/>
    <mergeCell ref="K119:L119"/>
    <mergeCell ref="A120:H120"/>
    <mergeCell ref="K120:L120"/>
    <mergeCell ref="A121:H121"/>
    <mergeCell ref="K121:L121"/>
    <mergeCell ref="A122:H122"/>
    <mergeCell ref="K122:L122"/>
    <mergeCell ref="A123:H123"/>
    <mergeCell ref="K123:L123"/>
    <mergeCell ref="A124:H124"/>
    <mergeCell ref="K124:L124"/>
    <mergeCell ref="A125:H125"/>
    <mergeCell ref="K125:L125"/>
    <mergeCell ref="A126:H126"/>
    <mergeCell ref="K126:L126"/>
    <mergeCell ref="A127:H127"/>
    <mergeCell ref="K127:L127"/>
    <mergeCell ref="A128:H128"/>
    <mergeCell ref="K128:L128"/>
    <mergeCell ref="A129:H129"/>
    <mergeCell ref="K129:L129"/>
    <mergeCell ref="A130:H130"/>
    <mergeCell ref="K130:L130"/>
    <mergeCell ref="A131:H131"/>
    <mergeCell ref="K131:L131"/>
    <mergeCell ref="A132:H132"/>
    <mergeCell ref="K132:L132"/>
    <mergeCell ref="A133:H133"/>
    <mergeCell ref="K133:L133"/>
    <mergeCell ref="A134:H134"/>
    <mergeCell ref="K134:L134"/>
    <mergeCell ref="A135:H135"/>
    <mergeCell ref="K135:L135"/>
    <mergeCell ref="A136:H136"/>
    <mergeCell ref="K136:L136"/>
    <mergeCell ref="A137:H137"/>
    <mergeCell ref="K137:L137"/>
    <mergeCell ref="A138:H138"/>
    <mergeCell ref="K138:L138"/>
    <mergeCell ref="A139:H139"/>
    <mergeCell ref="K139:L139"/>
    <mergeCell ref="A140:H140"/>
    <mergeCell ref="K140:L140"/>
    <mergeCell ref="A141:H141"/>
    <mergeCell ref="K141:L141"/>
    <mergeCell ref="A142:H142"/>
    <mergeCell ref="K142:L142"/>
    <mergeCell ref="A143:H143"/>
    <mergeCell ref="K143:L143"/>
    <mergeCell ref="A144:H144"/>
    <mergeCell ref="K144:L144"/>
    <mergeCell ref="A145:H145"/>
    <mergeCell ref="K145:L145"/>
    <mergeCell ref="A146:H146"/>
    <mergeCell ref="K146:L146"/>
    <mergeCell ref="A147:H147"/>
    <mergeCell ref="K147:L147"/>
    <mergeCell ref="A148:H148"/>
    <mergeCell ref="K148:L148"/>
    <mergeCell ref="A149:H149"/>
    <mergeCell ref="K149:L149"/>
    <mergeCell ref="A150:H150"/>
    <mergeCell ref="K150:L150"/>
    <mergeCell ref="A151:H151"/>
    <mergeCell ref="K151:L151"/>
    <mergeCell ref="A152:H152"/>
    <mergeCell ref="K152:L152"/>
    <mergeCell ref="A153:H153"/>
    <mergeCell ref="K153:L153"/>
    <mergeCell ref="A154:H154"/>
    <mergeCell ref="K154:L154"/>
    <mergeCell ref="A155:H155"/>
    <mergeCell ref="K155:L155"/>
    <mergeCell ref="A156:H156"/>
    <mergeCell ref="K156:L156"/>
    <mergeCell ref="A157:H157"/>
    <mergeCell ref="K157:L157"/>
    <mergeCell ref="A158:H158"/>
    <mergeCell ref="K158:L158"/>
    <mergeCell ref="A159:H159"/>
    <mergeCell ref="K159:L159"/>
    <mergeCell ref="A160:H160"/>
    <mergeCell ref="K160:L160"/>
    <mergeCell ref="A161:H161"/>
    <mergeCell ref="K161:L161"/>
    <mergeCell ref="A162:H162"/>
    <mergeCell ref="K162:L162"/>
    <mergeCell ref="A163:H163"/>
    <mergeCell ref="K163:L163"/>
    <mergeCell ref="A164:H164"/>
    <mergeCell ref="K164:L164"/>
    <mergeCell ref="A165:H165"/>
    <mergeCell ref="K165:L165"/>
    <mergeCell ref="A166:H166"/>
    <mergeCell ref="K166:L166"/>
    <mergeCell ref="A167:H167"/>
    <mergeCell ref="K167:L167"/>
    <mergeCell ref="A168:H168"/>
    <mergeCell ref="K168:L168"/>
    <mergeCell ref="A169:H169"/>
    <mergeCell ref="K169:L169"/>
    <mergeCell ref="A170:H170"/>
    <mergeCell ref="K170:L170"/>
    <mergeCell ref="A171:H171"/>
    <mergeCell ref="K171:L171"/>
    <mergeCell ref="A172:H172"/>
    <mergeCell ref="K172:L172"/>
    <mergeCell ref="A173:H173"/>
    <mergeCell ref="K173:L173"/>
    <mergeCell ref="A174:H174"/>
    <mergeCell ref="K174:L174"/>
    <mergeCell ref="A175:H175"/>
    <mergeCell ref="K175:L175"/>
    <mergeCell ref="A176:H176"/>
    <mergeCell ref="K176:L176"/>
    <mergeCell ref="A177:M177"/>
  </mergeCells>
  <printOptions headings="false" gridLines="false" gridLinesSet="true" horizontalCentered="false" verticalCentered="false"/>
  <pageMargins left="0.984027777777778"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Дина Яхина</dc:creator>
  <dc:description/>
  <dc:language>en-US</dc:language>
  <cp:lastModifiedBy>Buhgalter</cp:lastModifiedBy>
  <cp:lastPrinted>2016-04-01T08:38:17Z</cp:lastPrinted>
  <dcterms:modified xsi:type="dcterms:W3CDTF">2016-07-11T08:08:20Z</dcterms:modified>
  <cp:revision>0</cp:revision>
  <dc:subject/>
  <dc:title/>
</cp:coreProperties>
</file>